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" sheetId="1" state="visible" r:id="rId2"/>
  </sheets>
  <definedNames>
    <definedName function="false" hidden="false" localSheetId="0" name="_xlnm.Print_Area" vbProcedure="false">'04'!$D$1:$I$50</definedName>
    <definedName function="false" hidden="false" localSheetId="0" name="_xlnm.Print_Titles" vbProcedure="false">'04'!$1: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6">
  <si>
    <t xml:space="preserve">Cena celkem bez DPH</t>
  </si>
  <si>
    <t xml:space="preserve">Typ</t>
  </si>
  <si>
    <t xml:space="preserve">Díl</t>
  </si>
  <si>
    <t xml:space="preserve">K/P</t>
  </si>
  <si>
    <t xml:space="preserve">Položka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D</t>
  </si>
  <si>
    <t xml:space="preserve">001</t>
  </si>
  <si>
    <t xml:space="preserve">1.</t>
  </si>
  <si>
    <t xml:space="preserve">Periferie</t>
  </si>
  <si>
    <t xml:space="preserve">B</t>
  </si>
  <si>
    <t xml:space="preserve">TeV, TeZ</t>
  </si>
  <si>
    <t xml:space="preserve">Venkovní teplotní čidlo LG Ni1000,  rozsah: -50…+50°C, IP54</t>
  </si>
  <si>
    <t xml:space="preserve">ks</t>
  </si>
  <si>
    <t xml:space="preserve">Ti1, Ti2, Ti3, Tik1, TiK2</t>
  </si>
  <si>
    <t xml:space="preserve">Čidlo prostorové teploty LG Ni1000, rozsah +0 … +50°C , IP30</t>
  </si>
  <si>
    <t xml:space="preserve">Tv1, Tv2, Tv3</t>
  </si>
  <si>
    <t xml:space="preserve">Příložné teplotní čidlo s hlavicí rozsah -30…+120°C,  LG Ni1000, IP42</t>
  </si>
  <si>
    <t xml:space="preserve">Tr, Ts</t>
  </si>
  <si>
    <t xml:space="preserve">Ponorné teplotní čidlo LG - Ni1000, -30 až 130 °C, IP43
Jímka 100 mm</t>
  </si>
  <si>
    <t xml:space="preserve">BP1</t>
  </si>
  <si>
    <t xml:space="preserve">Snímač tlaku pro kapaliny výstup 0..10V/24V AC/DC, rozsah 0 až 6 bar</t>
  </si>
  <si>
    <t xml:space="preserve">SG1</t>
  </si>
  <si>
    <t xml:space="preserve">Detektor úniku plynu II. stupňový, napájení 230V, rozšiřitelný o přídavné čidlo</t>
  </si>
  <si>
    <t xml:space="preserve">SG1.1</t>
  </si>
  <si>
    <t xml:space="preserve">Přídavný snímač k detektoru plynu SG1</t>
  </si>
  <si>
    <t xml:space="preserve">SHL</t>
  </si>
  <si>
    <t xml:space="preserve">Sonda zaplavení včetně vyhodnocovacího relé</t>
  </si>
  <si>
    <t xml:space="preserve">UV1</t>
  </si>
  <si>
    <t xml:space="preserve">Solenoidový ventil na dopouštění vody do systému ÚT DN20, PN6, bez napětí uzavřen, </t>
  </si>
  <si>
    <t xml:space="preserve">STL1, STL2</t>
  </si>
  <si>
    <t xml:space="preserve">Prostorový ovladač, montáž na omítku, tlačítko rudé hřib kompletní s aretací</t>
  </si>
  <si>
    <t xml:space="preserve">HA</t>
  </si>
  <si>
    <t xml:space="preserve">Houkačka 230V</t>
  </si>
  <si>
    <t xml:space="preserve">Kryt z děrovaného tahokovu na prostorová čidla teploty</t>
  </si>
  <si>
    <t xml:space="preserve">003</t>
  </si>
  <si>
    <t xml:space="preserve">Regulátor</t>
  </si>
  <si>
    <t xml:space="preserve">C</t>
  </si>
  <si>
    <t xml:space="preserve">R</t>
  </si>
  <si>
    <t xml:space="preserve">Volně programovatelný regulátor 20DI, 12DO, 15AI, 5AO, RS485, včetně ovládacího panelu (přání investora je regulace SIEMENS, např. PXC100E.D.+ moduly +PXM20-E+plus napájecí moduly a adresovací štítky)</t>
  </si>
  <si>
    <t xml:space="preserve">2.</t>
  </si>
  <si>
    <t xml:space="preserve">GSM</t>
  </si>
  <si>
    <t xml:space="preserve">Univerzální GSM komunikátor a ovladač, který umožňuje hlásit a ovládat stav různých spotřebičů na dálku</t>
  </si>
  <si>
    <t xml:space="preserve">004</t>
  </si>
  <si>
    <t xml:space="preserve">Rozvaděč MaR - DT1</t>
  </si>
  <si>
    <t xml:space="preserve">DT1</t>
  </si>
  <si>
    <t xml:space="preserve">Nástěnný rozvaděč:  1200x800x300 , přívody horem, Vnitřní vybavení rozvaděče  (přepěťová ochrana 3. stupně, svorky, relé, jističe, stykače…viz regulační schéma včetně montáže) - bude upřesněno ve výrobní dokumentaci</t>
  </si>
  <si>
    <t xml:space="preserve">0061</t>
  </si>
  <si>
    <t xml:space="preserve">4.</t>
  </si>
  <si>
    <t xml:space="preserve">Montáž a montážní materiál</t>
  </si>
  <si>
    <t xml:space="preserve">Vodič CY6 zž</t>
  </si>
  <si>
    <t xml:space="preserve">m </t>
  </si>
  <si>
    <t xml:space="preserve">Kabel CYKY-J 2x1,5</t>
  </si>
  <si>
    <t xml:space="preserve">Kabel CYKY-J 3x1,5</t>
  </si>
  <si>
    <t xml:space="preserve">Kabel JYTY-O 2x1</t>
  </si>
  <si>
    <t xml:space="preserve">Kabel JYTY-O 4x1</t>
  </si>
  <si>
    <t xml:space="preserve">Kabel JYTY-O 7x1</t>
  </si>
  <si>
    <t xml:space="preserve">Kabel JYSTY2x2x0,8</t>
  </si>
  <si>
    <t xml:space="preserve">Kabel JHSTH-R2x2x0,8</t>
  </si>
  <si>
    <t xml:space="preserve">Bezhalogenová tuhá hrdlová  trubka  32 vč. příslušenství (příchytky, tvarovky, koncové díly …)</t>
  </si>
  <si>
    <t xml:space="preserve">Bezhalogenová tuhá hrdlová  trubka  25 vč. příslušenství (příchytky, tvarovky, koncové díly …)</t>
  </si>
  <si>
    <t xml:space="preserve">Tuhá hrdlová  trubka  32 vč. příslušenství (příchytky, tvarovky, koncové díly …)</t>
  </si>
  <si>
    <t xml:space="preserve">Tuhá hrdlová  trubka  25 vč. příslušenství (příchytky, tvarovky, koncové díly …)</t>
  </si>
  <si>
    <t xml:space="preserve">Ohebná trubka  32 vč. příslušenství (příchytky,  koncové díly …)</t>
  </si>
  <si>
    <t xml:space="preserve">Ohebná  trubka  25 vč. příslušenství (příchytky,  koncové díly …)</t>
  </si>
  <si>
    <t xml:space="preserve">Kabelový žlab drátěný, žárový zinek 50/50, vč. příslušenství  </t>
  </si>
  <si>
    <t xml:space="preserve">Kabelový žlab drátěný, žárový zinek 100/50, vč. příslušenství  </t>
  </si>
  <si>
    <t xml:space="preserve">Montážní a elektroinstalační materiál (elektroinstalační krabice …)</t>
  </si>
  <si>
    <t xml:space="preserve">kpl</t>
  </si>
  <si>
    <t xml:space="preserve">Protipožární ucpávka s odolností dle požární zprávy</t>
  </si>
  <si>
    <t xml:space="preserve">Drobné stavební přípomoce</t>
  </si>
  <si>
    <t xml:space="preserve">Kompletní montáž zařízení MaR vč. instalace kabelů a kabelových tras …</t>
  </si>
  <si>
    <t xml:space="preserve">SW výbava regulátoru</t>
  </si>
  <si>
    <t xml:space="preserve">Uvedení do provozu vč. odzkoušení, měření, atestů …</t>
  </si>
  <si>
    <t xml:space="preserve">Ekologická likvidace odpadu</t>
  </si>
  <si>
    <t xml:space="preserve">Revize zařízení MaR</t>
  </si>
  <si>
    <t xml:space="preserve">725</t>
  </si>
  <si>
    <t xml:space="preserve">PD</t>
  </si>
  <si>
    <t xml:space="preserve">Dílenská dokumentace</t>
  </si>
  <si>
    <t xml:space="preserve">X</t>
  </si>
  <si>
    <t xml:space="preserve">RP</t>
  </si>
  <si>
    <t xml:space="preserve">Dílenská dokumentace, dokumentace skutečného provedení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"/>
    <numFmt numFmtId="166" formatCode="#,##0&quot; Kč&quot;;[RED]\-#,##0&quot; Kč&quot;"/>
    <numFmt numFmtId="167" formatCode="#,##0.00&quot; Kč&quot;;[RED]\-#,##0.00&quot; Kč&quot;"/>
    <numFmt numFmtId="168" formatCode="_-\$* #,##0_-;&quot;-$&quot;* #,##0_-;_-\$* \-_-;_-@_-"/>
    <numFmt numFmtId="169" formatCode="0.00_)"/>
    <numFmt numFmtId="170" formatCode="[$-409]#,##0_);[RED]\(#,##0\)"/>
    <numFmt numFmtId="171" formatCode="[$-409]m/d/yyyy"/>
    <numFmt numFmtId="172" formatCode="_-* #,##0.0_-;\-* #,##0.0_-;_-* \-??_-;_-@_-"/>
    <numFmt numFmtId="173" formatCode="_-\$* #,##0.00_-;&quot;-$&quot;* #,##0.00_-;_-\$* \-??_-;_-@_-"/>
    <numFmt numFmtId="174" formatCode="0.00%"/>
    <numFmt numFmtId="175" formatCode="#,##0&quot; Kč&quot;;[RED]\-#,##0&quot; Kč&quot;"/>
    <numFmt numFmtId="176" formatCode="#,##0.00%;[RED]\(#,##0.00%\)"/>
    <numFmt numFmtId="177" formatCode="0.000\%"/>
    <numFmt numFmtId="178" formatCode="0.0\%"/>
    <numFmt numFmtId="179" formatCode="\$#,##0_);&quot;($&quot;#,##0.0\)"/>
    <numFmt numFmtId="180" formatCode="\$#.##"/>
    <numFmt numFmtId="181" formatCode="\$#,##0.000_);&quot;($&quot;#,##0.000\)"/>
    <numFmt numFmtId="182" formatCode="#,##0"/>
    <numFmt numFmtId="183" formatCode="#,##0&quot; Kč&quot;;\-#,##0&quot; Kč&quot;"/>
    <numFmt numFmtId="184" formatCode="_-* #,##0_-;\-* #,##0_-;_-* \-_-;_-@_-"/>
    <numFmt numFmtId="185" formatCode="_-* #,##0.00_-;\-* #,##0.00_-;_-* \-??_-;_-@_-"/>
    <numFmt numFmtId="186" formatCode="_-* #,##0.00&quot; Kč&quot;_-;\-* #,##0.00&quot; Kč&quot;_-;_-* \-??&quot; Kč&quot;_-;_-@_-"/>
    <numFmt numFmtId="187" formatCode="#,##0.00"/>
    <numFmt numFmtId="188" formatCode="&quot;SFr.&quot;#,##0.00;&quot;SFr.-&quot;#,##0.00"/>
    <numFmt numFmtId="189" formatCode="0"/>
    <numFmt numFmtId="190" formatCode="\$#,##0.0000_);&quot;($&quot;#,##0.0000\)"/>
    <numFmt numFmtId="191" formatCode="_(* #,##0.0_);_(* \(#,##0.0\);_(* \-_);_(@_)"/>
    <numFmt numFmtId="192" formatCode="#,##0.0"/>
    <numFmt numFmtId="193" formatCode="#,##0&quot; Kč&quot;"/>
    <numFmt numFmtId="194" formatCode="_-\Ł* #,##0_-;&quot;-Ł&quot;* #,##0_-;_-\Ł* \-_-;_-@_-"/>
    <numFmt numFmtId="195" formatCode="_-\Ł* #,##0.00_-;&quot;-Ł&quot;* #,##0.00_-;_-\Ł* \-??_-;_-@_-"/>
    <numFmt numFmtId="196" formatCode="_-\L* #,##0_-;&quot;-L&quot;* #,##0_-;_-\L* \-_-;_-@_-"/>
    <numFmt numFmtId="197" formatCode="_-\L* #,##0.00_-;&quot;-L&quot;* #,##0.00_-;_-\L* \-??_-;_-@_-"/>
    <numFmt numFmtId="198" formatCode="_-* #,##0.00\ _K_č_-;\-* #,##0.00\ _K_č_-;_-* \-??\ _K_č_-;_-@_-"/>
    <numFmt numFmtId="199" formatCode="_-* #,##0.00\ _K_č_-;\-* #,##0.00\ _K_č_-;_-* \-??\ _K_č_-;_-@_-"/>
    <numFmt numFmtId="200" formatCode="_(* #,##0_);_(* \(#,##0\);_(* \-_);_(@_)"/>
    <numFmt numFmtId="201" formatCode="_(#,##0\._);;;_(@_)"/>
    <numFmt numFmtId="202" formatCode="_(#,##0.0??;[RED]&quot;- &quot;#,##0.0??;[BLUE]\–???;_(@_)"/>
    <numFmt numFmtId="203" formatCode="_(#,##0.00_);[RED]&quot;- &quot;#,##0.00_);[BLUE]\–??;_(@_)"/>
    <numFmt numFmtId="204" formatCode="#,##0_ ;[RED]\-#,##0\ "/>
  </numFmts>
  <fonts count="10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0"/>
      <name val="Arial"/>
      <family val="0"/>
      <charset val="238"/>
    </font>
    <font>
      <sz val="10"/>
      <name val="Arial Narrow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u val="single"/>
      <sz val="8"/>
      <color rgb="FF0000FF"/>
      <name val="Times New Roman"/>
      <family val="1"/>
      <charset val="238"/>
    </font>
    <font>
      <sz val="8"/>
      <name val="Arial"/>
      <family val="2"/>
      <charset val="177"/>
    </font>
    <font>
      <b val="true"/>
      <sz val="10"/>
      <name val="Arial"/>
      <family val="0"/>
      <charset val="177"/>
    </font>
    <font>
      <b val="true"/>
      <sz val="12"/>
      <name val="Arial"/>
      <family val="2"/>
      <charset val="177"/>
    </font>
    <font>
      <b val="true"/>
      <i val="true"/>
      <sz val="16"/>
      <name val="Arial"/>
      <family val="0"/>
      <charset val="177"/>
    </font>
    <font>
      <sz val="10"/>
      <name val="MS Sans Serif"/>
      <family val="2"/>
      <charset val="238"/>
    </font>
    <font>
      <b val="true"/>
      <sz val="11"/>
      <name val="Arial"/>
      <family val="0"/>
      <charset val="177"/>
    </font>
    <font>
      <sz val="10"/>
      <color rgb="FF000000"/>
      <name val="Arial"/>
      <family val="2"/>
      <charset val="177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800080"/>
      <name val="Arial"/>
      <family val="2"/>
      <charset val="238"/>
    </font>
    <font>
      <sz val="11"/>
      <color rgb="FF800080"/>
      <name val="Arial"/>
      <family val="2"/>
      <charset val="238"/>
    </font>
    <font>
      <sz val="10"/>
      <color rgb="FF000000"/>
      <name val="Arial"/>
      <family val="2"/>
    </font>
    <font>
      <b val="true"/>
      <sz val="12"/>
      <name val="Arial CE"/>
      <family val="0"/>
      <charset val="238"/>
    </font>
    <font>
      <b val="true"/>
      <sz val="12"/>
      <name val="Arial"/>
      <family val="2"/>
    </font>
    <font>
      <i val="true"/>
      <sz val="10"/>
      <name val="News Serif EE"/>
      <family val="0"/>
      <charset val="238"/>
    </font>
    <font>
      <b val="true"/>
      <sz val="24"/>
      <name val="Tahoma"/>
      <family val="2"/>
      <charset val="238"/>
    </font>
    <font>
      <u val="single"/>
      <sz val="10"/>
      <color rgb="FF0000FF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name val="Sans EE"/>
      <family val="0"/>
      <charset val="238"/>
    </font>
    <font>
      <b val="true"/>
      <sz val="10"/>
      <color rgb="FF000000"/>
      <name val=".HelveticaLightTTEE"/>
      <family val="0"/>
      <charset val="238"/>
    </font>
    <font>
      <b val="true"/>
      <sz val="15"/>
      <color rgb="FF333399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2"/>
      <name val="Courier New CE"/>
      <family val="0"/>
      <charset val="238"/>
    </font>
    <font>
      <b val="true"/>
      <u val="single"/>
      <sz val="12"/>
      <name val="Courier New CE"/>
      <family val="0"/>
      <charset val="238"/>
    </font>
    <font>
      <b val="true"/>
      <i val="true"/>
      <u val="single"/>
      <sz val="14"/>
      <name val="Courier New CE"/>
      <family val="0"/>
      <charset val="238"/>
    </font>
    <font>
      <b val="true"/>
      <i val="true"/>
      <u val="single"/>
      <sz val="14"/>
      <name val="Arial CE"/>
      <family val="2"/>
      <charset val="238"/>
    </font>
    <font>
      <b val="true"/>
      <i val="true"/>
      <u val="single"/>
      <sz val="14"/>
      <name val="Arial CE"/>
      <family val="0"/>
      <charset val="238"/>
    </font>
    <font>
      <sz val="10"/>
      <color rgb="FF993300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name val="Times New Roman"/>
      <family val="1"/>
      <charset val="238"/>
    </font>
    <font>
      <sz val="12"/>
      <name val="Times New Roman CE"/>
      <family val="0"/>
      <charset val="238"/>
    </font>
    <font>
      <sz val="12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0"/>
      <name val="Times New Roman CE"/>
      <family val="0"/>
    </font>
    <font>
      <sz val="14"/>
      <name val="Tahoma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FF9900"/>
      <name val="Arial"/>
      <family val="2"/>
      <charset val="238"/>
    </font>
    <font>
      <sz val="11"/>
      <color rgb="FFFF990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008000"/>
      <name val="Arial"/>
      <family val="2"/>
      <charset val="238"/>
    </font>
    <font>
      <sz val="11"/>
      <color rgb="FF008000"/>
      <name val="Arial"/>
      <family val="2"/>
      <charset val="238"/>
    </font>
    <font>
      <b val="true"/>
      <u val="single"/>
      <sz val="10"/>
      <name val="Courier New CE"/>
      <family val="0"/>
      <charset val="238"/>
    </font>
    <font>
      <b val="true"/>
      <sz val="10"/>
      <name val="Courier New CE"/>
      <family val="0"/>
      <charset val="238"/>
    </font>
    <font>
      <u val="single"/>
      <sz val="10"/>
      <name val="Courier New CE"/>
      <family val="0"/>
      <charset val="238"/>
    </font>
    <font>
      <i val="true"/>
      <u val="single"/>
      <sz val="10"/>
      <name val="Courier New CE"/>
      <family val="0"/>
      <charset val="238"/>
    </font>
    <font>
      <sz val="10"/>
      <name val="Arial"/>
      <family val="0"/>
      <charset val="204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11"/>
      <name val="Times New Roman CE"/>
      <family val="1"/>
      <charset val="238"/>
    </font>
    <font>
      <sz val="10"/>
      <color rgb="FFFF0000"/>
      <name val="Arial"/>
      <family val="2"/>
      <charset val="238"/>
    </font>
    <font>
      <sz val="11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sz val="11"/>
      <color rgb="FF333399"/>
      <name val="Arial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i val="true"/>
      <sz val="10"/>
      <color rgb="FF808080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i val="true"/>
      <sz val="10"/>
      <color rgb="FF000080"/>
      <name val="Arial CE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b val="true"/>
      <sz val="10"/>
      <name val="Arial CE"/>
      <family val="2"/>
    </font>
    <font>
      <sz val="10"/>
      <name val="Times New Roman CE"/>
      <family val="1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sz val="10"/>
      <name val="Arial"/>
      <family val="2"/>
    </font>
    <font>
      <b val="true"/>
      <sz val="9"/>
      <color rgb="FF000080"/>
      <name val="Arial CE"/>
      <family val="2"/>
      <charset val="238"/>
    </font>
    <font>
      <b val="true"/>
      <sz val="9"/>
      <color rgb="FF660066"/>
      <name val="Arial"/>
      <family val="2"/>
      <charset val="238"/>
    </font>
  </fonts>
  <fills count="3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3300"/>
        <bgColor rgb="FF333333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EFEFEF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EFEFEF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1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19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6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applyFont="true" applyBorder="true" applyAlignment="false" applyProtection="false"/>
    <xf numFmtId="170" fontId="19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applyFont="true" applyBorder="false" applyAlignment="false" applyProtection="true"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applyFont="true" applyBorder="false" applyAlignment="false" applyProtection="true">
      <protection locked="true" hidden="false"/>
    </xf>
    <xf numFmtId="164" fontId="15" fillId="10" borderId="0" applyFont="true" applyBorder="false" applyAlignment="false" applyProtection="false"/>
    <xf numFmtId="164" fontId="2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9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64" fontId="17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2" fillId="0" borderId="0" applyFont="true" applyBorder="fals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7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5" fillId="10" borderId="0" applyFont="true" applyBorder="false" applyAlignment="false" applyProtection="false"/>
    <xf numFmtId="164" fontId="15" fillId="6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false" applyAlignment="false" applyProtection="true">
      <protection locked="true" hidden="false"/>
    </xf>
    <xf numFmtId="164" fontId="2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4" fillId="20" borderId="1" applyFont="true" applyBorder="tru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false" applyProtection="true">
      <protection locked="true" hidden="false"/>
    </xf>
    <xf numFmtId="177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79" fontId="0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true">
      <protection locked="true" hidden="false"/>
    </xf>
    <xf numFmtId="176" fontId="0" fillId="0" borderId="0" applyFont="true" applyBorder="false" applyAlignment="false" applyProtection="true">
      <protection locked="true" hidden="false"/>
    </xf>
    <xf numFmtId="181" fontId="0" fillId="0" borderId="0" applyFont="true" applyBorder="false" applyAlignment="false" applyProtection="true">
      <protection locked="true" hidden="false"/>
    </xf>
    <xf numFmtId="177" fontId="0" fillId="0" borderId="0" applyFont="true" applyBorder="false" applyAlignment="false" applyProtection="true">
      <protection locked="true" hidden="false"/>
    </xf>
    <xf numFmtId="164" fontId="25" fillId="0" borderId="7" applyFont="true" applyBorder="true" applyAlignment="false" applyProtection="false"/>
    <xf numFmtId="164" fontId="25" fillId="0" borderId="7" applyFont="true" applyBorder="true" applyAlignment="false" applyProtection="false"/>
    <xf numFmtId="164" fontId="26" fillId="0" borderId="8" applyFont="true" applyBorder="true" applyAlignment="false" applyProtection="false"/>
    <xf numFmtId="164" fontId="25" fillId="0" borderId="7" applyFont="true" applyBorder="true" applyAlignment="false" applyProtection="false"/>
    <xf numFmtId="164" fontId="25" fillId="0" borderId="7" applyFont="true" applyBorder="true" applyAlignment="false" applyProtection="false"/>
    <xf numFmtId="182" fontId="23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7" fillId="0" borderId="1" applyFont="true" applyBorder="true" applyAlignment="true" applyProtection="false">
      <alignment horizontal="right" vertical="center" textRotation="0" wrapText="false" indent="0" shrinkToFit="false"/>
    </xf>
    <xf numFmtId="183" fontId="27" fillId="0" borderId="1" applyFont="true" applyBorder="true" applyAlignment="true" applyProtection="false">
      <alignment horizontal="right" vertical="center" textRotation="0" wrapText="false" indent="0" shrinkToFit="false"/>
    </xf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9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30" fillId="0" borderId="0" applyFont="true" applyBorder="false" applyAlignment="false" applyProtection="true"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6" fontId="0" fillId="0" borderId="0" applyFont="true" applyBorder="false" applyAlignment="false" applyProtection="true">
      <protection locked="true" hidden="false"/>
    </xf>
    <xf numFmtId="177" fontId="0" fillId="0" borderId="0" applyFont="true" applyBorder="false" applyAlignment="false" applyProtection="true">
      <protection locked="true" hidden="false"/>
    </xf>
    <xf numFmtId="176" fontId="0" fillId="0" borderId="0" applyFont="true" applyBorder="false" applyAlignment="false" applyProtection="true">
      <protection locked="true" hidden="false"/>
    </xf>
    <xf numFmtId="181" fontId="0" fillId="0" borderId="0" applyFont="true" applyBorder="false" applyAlignment="false" applyProtection="true">
      <protection locked="true" hidden="false"/>
    </xf>
    <xf numFmtId="177" fontId="0" fillId="0" borderId="0" applyFont="true" applyBorder="false" applyAlignment="false" applyProtection="true"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" applyFont="true" applyBorder="true" applyAlignment="false" applyProtection="false"/>
    <xf numFmtId="164" fontId="32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1" borderId="9" applyFont="true" applyBorder="true" applyAlignment="false" applyProtection="false"/>
    <xf numFmtId="164" fontId="37" fillId="21" borderId="9" applyFont="true" applyBorder="true" applyAlignment="false" applyProtection="false"/>
    <xf numFmtId="164" fontId="38" fillId="21" borderId="9" applyFont="true" applyBorder="true" applyAlignment="false" applyProtection="false"/>
    <xf numFmtId="164" fontId="37" fillId="21" borderId="9" applyFont="true" applyBorder="true" applyAlignment="false" applyProtection="false"/>
    <xf numFmtId="164" fontId="37" fillId="21" borderId="9" applyFont="true" applyBorder="true" applyAlignment="false" applyProtection="false"/>
    <xf numFmtId="164" fontId="0" fillId="0" borderId="10" applyFont="true" applyBorder="true" applyAlignment="false" applyProtection="false"/>
    <xf numFmtId="176" fontId="0" fillId="0" borderId="0" applyFont="true" applyBorder="false" applyAlignment="false" applyProtection="true">
      <protection locked="true" hidden="false"/>
    </xf>
    <xf numFmtId="177" fontId="0" fillId="0" borderId="0" applyFont="true" applyBorder="false" applyAlignment="false" applyProtection="true">
      <protection locked="true" hidden="false"/>
    </xf>
    <xf numFmtId="176" fontId="0" fillId="0" borderId="0" applyFont="true" applyBorder="false" applyAlignment="false" applyProtection="true">
      <protection locked="true" hidden="false"/>
    </xf>
    <xf numFmtId="181" fontId="0" fillId="0" borderId="0" applyFont="true" applyBorder="false" applyAlignment="false" applyProtection="true">
      <protection locked="true" hidden="false"/>
    </xf>
    <xf numFmtId="177" fontId="0" fillId="0" borderId="0" applyFont="true" applyBorder="false" applyAlignment="false" applyProtection="true"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40" fillId="0" borderId="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applyFont="true" applyBorder="true" applyAlignment="false" applyProtection="false"/>
    <xf numFmtId="164" fontId="41" fillId="0" borderId="12" applyFont="true" applyBorder="true" applyAlignment="false" applyProtection="false"/>
    <xf numFmtId="164" fontId="42" fillId="0" borderId="13" applyFont="true" applyBorder="true" applyAlignment="false" applyProtection="false"/>
    <xf numFmtId="164" fontId="41" fillId="0" borderId="12" applyFont="true" applyBorder="true" applyAlignment="false" applyProtection="false"/>
    <xf numFmtId="164" fontId="41" fillId="0" borderId="12" applyFont="true" applyBorder="true" applyAlignment="false" applyProtection="false"/>
    <xf numFmtId="164" fontId="43" fillId="0" borderId="14" applyFont="true" applyBorder="true" applyAlignment="false" applyProtection="false"/>
    <xf numFmtId="164" fontId="43" fillId="0" borderId="14" applyFont="true" applyBorder="true" applyAlignment="false" applyProtection="false"/>
    <xf numFmtId="164" fontId="44" fillId="0" borderId="14" applyFont="true" applyBorder="true" applyAlignment="false" applyProtection="false"/>
    <xf numFmtId="164" fontId="43" fillId="0" borderId="14" applyFont="true" applyBorder="true" applyAlignment="false" applyProtection="false"/>
    <xf numFmtId="164" fontId="43" fillId="0" borderId="14" applyFont="true" applyBorder="true" applyAlignment="false" applyProtection="false"/>
    <xf numFmtId="164" fontId="45" fillId="0" borderId="15" applyFont="true" applyBorder="true" applyAlignment="false" applyProtection="false"/>
    <xf numFmtId="164" fontId="45" fillId="0" borderId="15" applyFont="true" applyBorder="true" applyAlignment="false" applyProtection="false"/>
    <xf numFmtId="164" fontId="46" fillId="0" borderId="16" applyFont="true" applyBorder="true" applyAlignment="false" applyProtection="false"/>
    <xf numFmtId="164" fontId="45" fillId="0" borderId="15" applyFont="true" applyBorder="true" applyAlignment="false" applyProtection="false"/>
    <xf numFmtId="164" fontId="45" fillId="0" borderId="15" applyFont="true" applyBorder="tru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7" fillId="22" borderId="1" applyFont="true" applyBorder="true" applyAlignment="true" applyProtection="false">
      <alignment horizontal="left" vertical="center" textRotation="0" wrapText="false" indent="0" shrinkToFit="false"/>
    </xf>
    <xf numFmtId="187" fontId="48" fillId="0" borderId="0" applyFont="true" applyBorder="false" applyAlignment="true" applyProtection="false">
      <alignment horizontal="right" vertical="bottom" textRotation="0" wrapText="false" indent="0" shrinkToFit="false"/>
    </xf>
    <xf numFmtId="187" fontId="49" fillId="0" borderId="0" applyFont="true" applyBorder="false" applyAlignment="true" applyProtection="false">
      <alignment horizontal="general" vertical="bottom" textRotation="0" wrapText="false" indent="0" shrinkToFit="false"/>
    </xf>
    <xf numFmtId="187" fontId="50" fillId="0" borderId="0" applyFont="true" applyBorder="false" applyAlignment="true" applyProtection="false">
      <alignment horizontal="general" vertical="bottom" textRotation="0" wrapText="false" indent="0" shrinkToFit="false"/>
    </xf>
    <xf numFmtId="187" fontId="51" fillId="0" borderId="0" applyFont="true" applyBorder="false" applyAlignment="true" applyProtection="false">
      <alignment horizontal="general" vertical="bottom" textRotation="0" wrapText="false" indent="0" shrinkToFit="false"/>
    </xf>
    <xf numFmtId="187" fontId="52" fillId="0" borderId="0" applyFont="true" applyBorder="false" applyAlignment="true" applyProtection="false">
      <alignment horizontal="general" vertical="bottom" textRotation="0" wrapText="false" indent="0" shrinkToFit="false"/>
    </xf>
    <xf numFmtId="187" fontId="51" fillId="0" borderId="0" applyFont="true" applyBorder="false" applyAlignment="true" applyProtection="false">
      <alignment horizontal="general" vertical="bottom" textRotation="0" wrapText="false" indent="0" shrinkToFit="false"/>
    </xf>
    <xf numFmtId="187" fontId="52" fillId="0" borderId="0" applyFont="true" applyBorder="false" applyAlignment="true" applyProtection="false">
      <alignment horizontal="general" vertical="bottom" textRotation="0" wrapText="false" indent="0" shrinkToFit="false"/>
    </xf>
    <xf numFmtId="187" fontId="52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false" applyProtection="true">
      <protection locked="true" hidden="false"/>
    </xf>
    <xf numFmtId="164" fontId="53" fillId="12" borderId="0" applyFont="true" applyBorder="false" applyAlignment="false" applyProtection="false"/>
    <xf numFmtId="164" fontId="53" fillId="12" borderId="0" applyFont="true" applyBorder="false" applyAlignment="false" applyProtection="false"/>
    <xf numFmtId="164" fontId="54" fillId="12" borderId="0" applyFont="true" applyBorder="false" applyAlignment="false" applyProtection="false"/>
    <xf numFmtId="164" fontId="53" fillId="12" borderId="0" applyFont="true" applyBorder="false" applyAlignment="false" applyProtection="false"/>
    <xf numFmtId="164" fontId="53" fillId="12" borderId="0" applyFont="true" applyBorder="false" applyAlignment="false" applyProtection="false"/>
    <xf numFmtId="164" fontId="55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false">
      <alignment horizontal="general" vertical="bottom" textRotation="0" wrapText="false" indent="0" shrinkToFit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2" borderId="1" applyFont="true" applyBorder="true" applyAlignment="true" applyProtection="false">
      <alignment horizontal="general" vertical="center" textRotation="0" wrapText="true" indent="0" shrinkToFit="false"/>
    </xf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61" fillId="2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23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applyFont="true" applyBorder="tru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3" fillId="0" borderId="1" applyFont="true" applyBorder="true" applyAlignment="true" applyProtection="false">
      <alignment horizontal="justify" vertical="center" textRotation="0" wrapText="true" indent="0" shrinkToFit="false"/>
    </xf>
    <xf numFmtId="164" fontId="0" fillId="6" borderId="17" applyFont="true" applyBorder="true" applyAlignment="false" applyProtection="false"/>
    <xf numFmtId="164" fontId="0" fillId="6" borderId="17" applyFont="true" applyBorder="true" applyAlignment="false" applyProtection="false"/>
    <xf numFmtId="164" fontId="0" fillId="6" borderId="17" applyFont="true" applyBorder="true" applyAlignment="false" applyProtection="false"/>
    <xf numFmtId="164" fontId="0" fillId="6" borderId="17" applyFont="true" applyBorder="true" applyAlignment="false" applyProtection="false"/>
    <xf numFmtId="164" fontId="0" fillId="6" borderId="17" applyFont="true" applyBorder="true" applyAlignment="false" applyProtection="false"/>
    <xf numFmtId="164" fontId="0" fillId="6" borderId="17" applyFont="true" applyBorder="true" applyAlignment="false" applyProtection="false"/>
    <xf numFmtId="164" fontId="4" fillId="6" borderId="17" applyFont="true" applyBorder="true" applyAlignment="false" applyProtection="false"/>
    <xf numFmtId="164" fontId="0" fillId="6" borderId="17" applyFont="true" applyBorder="true" applyAlignment="false" applyProtection="false"/>
    <xf numFmtId="164" fontId="0" fillId="6" borderId="17" applyFont="true" applyBorder="true" applyAlignment="false" applyProtection="false"/>
    <xf numFmtId="164" fontId="0" fillId="6" borderId="17" applyFont="true" applyBorder="true" applyAlignment="false" applyProtection="false"/>
    <xf numFmtId="164" fontId="0" fillId="6" borderId="17" applyFont="true" applyBorder="true" applyAlignment="false" applyProtection="false"/>
    <xf numFmtId="164" fontId="0" fillId="6" borderId="17" applyFont="true" applyBorder="true" applyAlignment="false" applyProtection="false"/>
    <xf numFmtId="164" fontId="0" fillId="6" borderId="17" applyFont="true" applyBorder="true" applyAlignment="false" applyProtection="false"/>
    <xf numFmtId="164" fontId="0" fillId="6" borderId="17" applyFont="true" applyBorder="true" applyAlignment="false" applyProtection="false"/>
    <xf numFmtId="164" fontId="0" fillId="6" borderId="17" applyFont="true" applyBorder="true" applyAlignment="false" applyProtection="false"/>
    <xf numFmtId="164" fontId="0" fillId="6" borderId="17" applyFont="true" applyBorder="true" applyAlignment="false" applyProtection="false"/>
    <xf numFmtId="164" fontId="0" fillId="6" borderId="17" applyFont="true" applyBorder="true" applyAlignment="false" applyProtection="false"/>
    <xf numFmtId="164" fontId="6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true">
      <protection locked="true" hidden="false"/>
    </xf>
    <xf numFmtId="177" fontId="0" fillId="0" borderId="0" applyFont="true" applyBorder="false" applyAlignment="false" applyProtection="true">
      <protection locked="true" hidden="false"/>
    </xf>
    <xf numFmtId="176" fontId="0" fillId="0" borderId="0" applyFont="true" applyBorder="false" applyAlignment="false" applyProtection="true">
      <protection locked="true" hidden="false"/>
    </xf>
    <xf numFmtId="181" fontId="0" fillId="0" borderId="0" applyFont="true" applyBorder="false" applyAlignment="false" applyProtection="true">
      <protection locked="true" hidden="false"/>
    </xf>
    <xf numFmtId="177" fontId="0" fillId="0" borderId="0" applyFont="true" applyBorder="false" applyAlignment="false" applyProtection="true">
      <protection locked="true" hidden="false"/>
    </xf>
    <xf numFmtId="164" fontId="65" fillId="0" borderId="18" applyFont="true" applyBorder="true" applyAlignment="false" applyProtection="false"/>
    <xf numFmtId="164" fontId="65" fillId="0" borderId="18" applyFont="true" applyBorder="true" applyAlignment="false" applyProtection="false"/>
    <xf numFmtId="164" fontId="66" fillId="0" borderId="18" applyFont="true" applyBorder="true" applyAlignment="false" applyProtection="false"/>
    <xf numFmtId="164" fontId="65" fillId="0" borderId="18" applyFont="true" applyBorder="true" applyAlignment="false" applyProtection="false"/>
    <xf numFmtId="164" fontId="65" fillId="0" borderId="18" applyFont="true" applyBorder="true" applyAlignment="false" applyProtection="false"/>
    <xf numFmtId="165" fontId="6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68" fillId="24" borderId="1" applyFont="true" applyBorder="true" applyAlignment="true" applyProtection="false">
      <alignment horizontal="general" vertical="center" textRotation="0" wrapText="false" indent="0" shrinkToFit="false"/>
    </xf>
    <xf numFmtId="189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0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0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0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0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7" borderId="0" applyFont="true" applyBorder="false" applyAlignment="false" applyProtection="false"/>
    <xf numFmtId="164" fontId="69" fillId="7" borderId="0" applyFont="true" applyBorder="false" applyAlignment="false" applyProtection="false"/>
    <xf numFmtId="164" fontId="70" fillId="7" borderId="0" applyFont="true" applyBorder="false" applyAlignment="false" applyProtection="false"/>
    <xf numFmtId="164" fontId="69" fillId="7" borderId="0" applyFont="true" applyBorder="false" applyAlignment="false" applyProtection="false"/>
    <xf numFmtId="164" fontId="69" fillId="7" borderId="0" applyFont="true" applyBorder="false" applyAlignment="false" applyProtection="false"/>
    <xf numFmtId="187" fontId="71" fillId="0" borderId="0" applyFont="true" applyBorder="false" applyAlignment="true" applyProtection="false">
      <alignment horizontal="general" vertical="bottom" textRotation="0" wrapText="false" indent="0" shrinkToFit="false"/>
    </xf>
    <xf numFmtId="187" fontId="72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7" fillId="0" borderId="0" applyFont="true" applyBorder="false" applyAlignment="true" applyProtection="false">
      <alignment horizontal="left" vertical="bottom" textRotation="0" wrapText="false" indent="0" shrinkToFit="false"/>
    </xf>
    <xf numFmtId="187" fontId="73" fillId="0" borderId="0" applyFont="true" applyBorder="false" applyAlignment="true" applyProtection="false">
      <alignment horizontal="general" vertical="bottom" textRotation="0" wrapText="false" indent="0" shrinkToFit="false"/>
    </xf>
    <xf numFmtId="187" fontId="74" fillId="0" borderId="0" applyFont="true" applyBorder="false" applyAlignment="true" applyProtection="false">
      <alignment horizontal="general" vertical="bottom" textRotation="0" wrapText="false" indent="0" shrinkToFit="false"/>
    </xf>
    <xf numFmtId="187" fontId="72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6" fillId="2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0" borderId="0" applyFont="true" applyBorder="false" applyAlignment="true" applyProtection="false">
      <alignment horizontal="general" vertical="bottom" textRotation="0" wrapText="false" indent="0" shrinkToFit="false"/>
    </xf>
    <xf numFmtId="165" fontId="30" fillId="0" borderId="0" applyFont="true" applyBorder="false" applyAlignment="false" applyProtection="true">
      <protection locked="true" hidden="false"/>
    </xf>
    <xf numFmtId="190" fontId="0" fillId="0" borderId="0" applyFont="true" applyBorder="false" applyAlignment="false" applyProtection="true">
      <protection locked="true" hidden="false"/>
    </xf>
    <xf numFmtId="191" fontId="0" fillId="0" borderId="0" applyFont="true" applyBorder="false" applyAlignment="false" applyProtection="true">
      <protection locked="true" hidden="false"/>
    </xf>
    <xf numFmtId="164" fontId="79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80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22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3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12" borderId="19" applyFont="true" applyBorder="true" applyAlignment="false" applyProtection="false"/>
    <xf numFmtId="164" fontId="81" fillId="12" borderId="19" applyFont="true" applyBorder="true" applyAlignment="false" applyProtection="false"/>
    <xf numFmtId="164" fontId="82" fillId="2" borderId="19" applyFont="true" applyBorder="true" applyAlignment="false" applyProtection="false"/>
    <xf numFmtId="164" fontId="81" fillId="12" borderId="19" applyFont="true" applyBorder="true" applyAlignment="false" applyProtection="false"/>
    <xf numFmtId="164" fontId="81" fillId="12" borderId="19" applyFont="true" applyBorder="true" applyAlignment="false" applyProtection="false"/>
    <xf numFmtId="164" fontId="83" fillId="9" borderId="1" applyFont="true" applyBorder="true" applyAlignment="true" applyProtection="false">
      <alignment horizontal="left" vertical="center" textRotation="0" wrapText="true" indent="0" shrinkToFit="false"/>
    </xf>
    <xf numFmtId="164" fontId="84" fillId="0" borderId="0" applyFont="true" applyBorder="false" applyAlignment="false" applyProtection="false"/>
    <xf numFmtId="164" fontId="84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84" fillId="0" borderId="0" applyFont="true" applyBorder="false" applyAlignment="false" applyProtection="false"/>
    <xf numFmtId="164" fontId="84" fillId="0" borderId="0" applyFont="true" applyBorder="false" applyAlignment="false" applyProtection="false"/>
    <xf numFmtId="164" fontId="86" fillId="25" borderId="19" applyFont="true" applyBorder="true" applyAlignment="false" applyProtection="false"/>
    <xf numFmtId="164" fontId="86" fillId="25" borderId="19" applyFont="true" applyBorder="true" applyAlignment="false" applyProtection="false"/>
    <xf numFmtId="164" fontId="87" fillId="10" borderId="19" applyFont="true" applyBorder="true" applyAlignment="false" applyProtection="false"/>
    <xf numFmtId="164" fontId="86" fillId="25" borderId="19" applyFont="true" applyBorder="true" applyAlignment="false" applyProtection="false"/>
    <xf numFmtId="164" fontId="86" fillId="25" borderId="19" applyFont="true" applyBorder="true" applyAlignment="false" applyProtection="false"/>
    <xf numFmtId="193" fontId="88" fillId="19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9" fillId="25" borderId="20" applyFont="true" applyBorder="true" applyAlignment="false" applyProtection="false"/>
    <xf numFmtId="164" fontId="89" fillId="25" borderId="20" applyFont="true" applyBorder="true" applyAlignment="false" applyProtection="false"/>
    <xf numFmtId="164" fontId="90" fillId="10" borderId="20" applyFont="true" applyBorder="true" applyAlignment="false" applyProtection="false"/>
    <xf numFmtId="164" fontId="89" fillId="25" borderId="20" applyFont="true" applyBorder="true" applyAlignment="false" applyProtection="false"/>
    <xf numFmtId="164" fontId="89" fillId="25" borderId="20" applyFont="true" applyBorder="tru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91" fillId="19" borderId="0" applyFont="true" applyBorder="true" applyAlignment="true" applyProtection="false">
      <alignment horizontal="general" vertical="bottom" textRotation="0" wrapText="false" indent="0" shrinkToFit="false"/>
    </xf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26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7" borderId="0" applyFont="true" applyBorder="false" applyAlignment="false" applyProtection="false"/>
    <xf numFmtId="164" fontId="8" fillId="27" borderId="0" applyFont="true" applyBorder="false" applyAlignment="false" applyProtection="false"/>
    <xf numFmtId="164" fontId="9" fillId="27" borderId="0" applyFont="true" applyBorder="false" applyAlignment="false" applyProtection="false"/>
    <xf numFmtId="164" fontId="8" fillId="27" borderId="0" applyFont="true" applyBorder="false" applyAlignment="false" applyProtection="false"/>
    <xf numFmtId="164" fontId="8" fillId="27" borderId="0" applyFont="true" applyBorder="false" applyAlignment="false" applyProtection="false"/>
    <xf numFmtId="164" fontId="8" fillId="28" borderId="0" applyFont="true" applyBorder="false" applyAlignment="false" applyProtection="false"/>
    <xf numFmtId="164" fontId="8" fillId="28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28" borderId="0" applyFont="true" applyBorder="false" applyAlignment="false" applyProtection="false"/>
    <xf numFmtId="164" fontId="8" fillId="28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29" borderId="0" applyFont="true" applyBorder="false" applyAlignment="false" applyProtection="false"/>
    <xf numFmtId="164" fontId="8" fillId="29" borderId="0" applyFont="true" applyBorder="false" applyAlignment="false" applyProtection="false"/>
    <xf numFmtId="164" fontId="9" fillId="29" borderId="0" applyFont="true" applyBorder="false" applyAlignment="false" applyProtection="false"/>
    <xf numFmtId="164" fontId="8" fillId="29" borderId="0" applyFont="true" applyBorder="false" applyAlignment="false" applyProtection="false"/>
    <xf numFmtId="164" fontId="8" fillId="2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4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4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87" fontId="9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9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2" fontId="9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3" fontId="9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9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9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9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9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9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9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1" fontId="9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9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9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9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9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9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4" fontId="9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97" fillId="0" borderId="21" xfId="6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4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9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1" fontId="9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1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9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9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9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9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1 2 2" xfId="22"/>
    <cellStyle name="1 2 3" xfId="23"/>
    <cellStyle name="1 2 4" xfId="24"/>
    <cellStyle name="1 3" xfId="25"/>
    <cellStyle name="1 4" xfId="26"/>
    <cellStyle name="1 5" xfId="27"/>
    <cellStyle name="1 6" xfId="28"/>
    <cellStyle name="1_Benice_dům typ M3_propočet_070329" xfId="29"/>
    <cellStyle name="1_List1" xfId="30"/>
    <cellStyle name="1_VV_podminky" xfId="31"/>
    <cellStyle name="20 % – Zvýraznění1 2" xfId="32"/>
    <cellStyle name="20 % – Zvýraznění1 2 2" xfId="33"/>
    <cellStyle name="20 % – Zvýraznění1 2 3" xfId="34"/>
    <cellStyle name="20 % – Zvýraznění1 3" xfId="35"/>
    <cellStyle name="20 % – Zvýraznění1 4" xfId="36"/>
    <cellStyle name="20 % – Zvýraznění2 2" xfId="37"/>
    <cellStyle name="20 % – Zvýraznění2 2 2" xfId="38"/>
    <cellStyle name="20 % – Zvýraznění2 2 3" xfId="39"/>
    <cellStyle name="20 % – Zvýraznění2 3" xfId="40"/>
    <cellStyle name="20 % – Zvýraznění2 4" xfId="41"/>
    <cellStyle name="20 % – Zvýraznění3 2" xfId="42"/>
    <cellStyle name="20 % – Zvýraznění3 2 2" xfId="43"/>
    <cellStyle name="20 % – Zvýraznění3 2 3" xfId="44"/>
    <cellStyle name="20 % – Zvýraznění3 3" xfId="45"/>
    <cellStyle name="20 % – Zvýraznění3 4" xfId="46"/>
    <cellStyle name="20 % – Zvýraznění4 2" xfId="47"/>
    <cellStyle name="20 % – Zvýraznění4 2 2" xfId="48"/>
    <cellStyle name="20 % – Zvýraznění4 2 3" xfId="49"/>
    <cellStyle name="20 % – Zvýraznění4 3" xfId="50"/>
    <cellStyle name="20 % – Zvýraznění4 4" xfId="51"/>
    <cellStyle name="20 % – Zvýraznění5 2" xfId="52"/>
    <cellStyle name="20 % – Zvýraznění5 2 2" xfId="53"/>
    <cellStyle name="20 % – Zvýraznění5 2 3" xfId="54"/>
    <cellStyle name="20 % – Zvýraznění5 3" xfId="55"/>
    <cellStyle name="20 % – Zvýraznění5 4" xfId="56"/>
    <cellStyle name="20 % – Zvýraznění6 2" xfId="57"/>
    <cellStyle name="20 % – Zvýraznění6 2 2" xfId="58"/>
    <cellStyle name="20 % – Zvýraznění6 2 3" xfId="59"/>
    <cellStyle name="20 % – Zvýraznění6 3" xfId="60"/>
    <cellStyle name="20 % – Zvýraznění6 4" xfId="61"/>
    <cellStyle name="40 % – Zvýraznění1 2" xfId="62"/>
    <cellStyle name="40 % – Zvýraznění1 2 2" xfId="63"/>
    <cellStyle name="40 % – Zvýraznění1 2 3" xfId="64"/>
    <cellStyle name="40 % – Zvýraznění1 3" xfId="65"/>
    <cellStyle name="40 % – Zvýraznění1 4" xfId="66"/>
    <cellStyle name="40 % – Zvýraznění2 2" xfId="67"/>
    <cellStyle name="40 % – Zvýraznění2 2 2" xfId="68"/>
    <cellStyle name="40 % – Zvýraznění2 2 3" xfId="69"/>
    <cellStyle name="40 % – Zvýraznění2 3" xfId="70"/>
    <cellStyle name="40 % – Zvýraznění2 4" xfId="71"/>
    <cellStyle name="40 % – Zvýraznění3 2" xfId="72"/>
    <cellStyle name="40 % – Zvýraznění3 2 2" xfId="73"/>
    <cellStyle name="40 % – Zvýraznění3 2 3" xfId="74"/>
    <cellStyle name="40 % – Zvýraznění3 3" xfId="75"/>
    <cellStyle name="40 % – Zvýraznění3 4" xfId="76"/>
    <cellStyle name="40 % – Zvýraznění4 2" xfId="77"/>
    <cellStyle name="40 % – Zvýraznění4 2 2" xfId="78"/>
    <cellStyle name="40 % – Zvýraznění4 2 3" xfId="79"/>
    <cellStyle name="40 % – Zvýraznění4 3" xfId="80"/>
    <cellStyle name="40 % – Zvýraznění4 4" xfId="81"/>
    <cellStyle name="40 % – Zvýraznění5 2" xfId="82"/>
    <cellStyle name="40 % – Zvýraznění5 2 2" xfId="83"/>
    <cellStyle name="40 % – Zvýraznění5 2 3" xfId="84"/>
    <cellStyle name="40 % – Zvýraznění5 3" xfId="85"/>
    <cellStyle name="40 % – Zvýraznění5 4" xfId="86"/>
    <cellStyle name="40 % – Zvýraznění6 2" xfId="87"/>
    <cellStyle name="40 % – Zvýraznění6 2 2" xfId="88"/>
    <cellStyle name="40 % – Zvýraznění6 2 3" xfId="89"/>
    <cellStyle name="40 % – Zvýraznění6 3" xfId="90"/>
    <cellStyle name="40 % – Zvýraznění6 4" xfId="91"/>
    <cellStyle name="5" xfId="92"/>
    <cellStyle name="5 10" xfId="93"/>
    <cellStyle name="5 10 2" xfId="94"/>
    <cellStyle name="5 10 2 2" xfId="95"/>
    <cellStyle name="5 10 3" xfId="96"/>
    <cellStyle name="5 10 4" xfId="97"/>
    <cellStyle name="5 11" xfId="98"/>
    <cellStyle name="5 11 2" xfId="99"/>
    <cellStyle name="5 11 2 2" xfId="100"/>
    <cellStyle name="5 11 3" xfId="101"/>
    <cellStyle name="5 11 4" xfId="102"/>
    <cellStyle name="5 12" xfId="103"/>
    <cellStyle name="5 12 2" xfId="104"/>
    <cellStyle name="5 12 2 2" xfId="105"/>
    <cellStyle name="5 12 3" xfId="106"/>
    <cellStyle name="5 12 4" xfId="107"/>
    <cellStyle name="5 13" xfId="108"/>
    <cellStyle name="5 13 2" xfId="109"/>
    <cellStyle name="5 13 2 2" xfId="110"/>
    <cellStyle name="5 13 3" xfId="111"/>
    <cellStyle name="5 13 4" xfId="112"/>
    <cellStyle name="5 14" xfId="113"/>
    <cellStyle name="5 14 2" xfId="114"/>
    <cellStyle name="5 14 2 2" xfId="115"/>
    <cellStyle name="5 14 3" xfId="116"/>
    <cellStyle name="5 14 4" xfId="117"/>
    <cellStyle name="5 15" xfId="118"/>
    <cellStyle name="5 15 2" xfId="119"/>
    <cellStyle name="5 15 2 2" xfId="120"/>
    <cellStyle name="5 15 3" xfId="121"/>
    <cellStyle name="5 15 4" xfId="122"/>
    <cellStyle name="5 16" xfId="123"/>
    <cellStyle name="5 16 2" xfId="124"/>
    <cellStyle name="5 16 2 2" xfId="125"/>
    <cellStyle name="5 16 3" xfId="126"/>
    <cellStyle name="5 16 4" xfId="127"/>
    <cellStyle name="5 17" xfId="128"/>
    <cellStyle name="5 17 2" xfId="129"/>
    <cellStyle name="5 17 2 2" xfId="130"/>
    <cellStyle name="5 17 3" xfId="131"/>
    <cellStyle name="5 17 4" xfId="132"/>
    <cellStyle name="5 18" xfId="133"/>
    <cellStyle name="5 18 2" xfId="134"/>
    <cellStyle name="5 18 2 2" xfId="135"/>
    <cellStyle name="5 18 3" xfId="136"/>
    <cellStyle name="5 18 4" xfId="137"/>
    <cellStyle name="5 19" xfId="138"/>
    <cellStyle name="5 19 2" xfId="139"/>
    <cellStyle name="5 19 2 2" xfId="140"/>
    <cellStyle name="5 19 3" xfId="141"/>
    <cellStyle name="5 19 4" xfId="142"/>
    <cellStyle name="5 2" xfId="143"/>
    <cellStyle name="5 2 2" xfId="144"/>
    <cellStyle name="5 2 2 2" xfId="145"/>
    <cellStyle name="5 2 3" xfId="146"/>
    <cellStyle name="5 2 4" xfId="147"/>
    <cellStyle name="5 20" xfId="148"/>
    <cellStyle name="5 20 2" xfId="149"/>
    <cellStyle name="5 20 2 2" xfId="150"/>
    <cellStyle name="5 20 3" xfId="151"/>
    <cellStyle name="5 20 4" xfId="152"/>
    <cellStyle name="5 21" xfId="153"/>
    <cellStyle name="5 21 2" xfId="154"/>
    <cellStyle name="5 21 2 2" xfId="155"/>
    <cellStyle name="5 21 3" xfId="156"/>
    <cellStyle name="5 21 4" xfId="157"/>
    <cellStyle name="5 22" xfId="158"/>
    <cellStyle name="5 22 2" xfId="159"/>
    <cellStyle name="5 22 2 2" xfId="160"/>
    <cellStyle name="5 22 3" xfId="161"/>
    <cellStyle name="5 22 4" xfId="162"/>
    <cellStyle name="5 23" xfId="163"/>
    <cellStyle name="5 23 2" xfId="164"/>
    <cellStyle name="5 23 2 2" xfId="165"/>
    <cellStyle name="5 23 3" xfId="166"/>
    <cellStyle name="5 23 4" xfId="167"/>
    <cellStyle name="5 24" xfId="168"/>
    <cellStyle name="5 24 2" xfId="169"/>
    <cellStyle name="5 24 2 2" xfId="170"/>
    <cellStyle name="5 24 3" xfId="171"/>
    <cellStyle name="5 24 4" xfId="172"/>
    <cellStyle name="5 25" xfId="173"/>
    <cellStyle name="5 25 2" xfId="174"/>
    <cellStyle name="5 25 2 2" xfId="175"/>
    <cellStyle name="5 25 3" xfId="176"/>
    <cellStyle name="5 25 4" xfId="177"/>
    <cellStyle name="5 26" xfId="178"/>
    <cellStyle name="5 26 2" xfId="179"/>
    <cellStyle name="5 26 2 2" xfId="180"/>
    <cellStyle name="5 26 3" xfId="181"/>
    <cellStyle name="5 26 4" xfId="182"/>
    <cellStyle name="5 27" xfId="183"/>
    <cellStyle name="5 27 2" xfId="184"/>
    <cellStyle name="5 27 2 2" xfId="185"/>
    <cellStyle name="5 27 3" xfId="186"/>
    <cellStyle name="5 27 4" xfId="187"/>
    <cellStyle name="5 28" xfId="188"/>
    <cellStyle name="5 28 2" xfId="189"/>
    <cellStyle name="5 28 2 2" xfId="190"/>
    <cellStyle name="5 28 3" xfId="191"/>
    <cellStyle name="5 28 4" xfId="192"/>
    <cellStyle name="5 29" xfId="193"/>
    <cellStyle name="5 29 2" xfId="194"/>
    <cellStyle name="5 29 2 2" xfId="195"/>
    <cellStyle name="5 29 3" xfId="196"/>
    <cellStyle name="5 29 4" xfId="197"/>
    <cellStyle name="5 3" xfId="198"/>
    <cellStyle name="5 3 2" xfId="199"/>
    <cellStyle name="5 3 2 2" xfId="200"/>
    <cellStyle name="5 3 3" xfId="201"/>
    <cellStyle name="5 3 4" xfId="202"/>
    <cellStyle name="5 30" xfId="203"/>
    <cellStyle name="5 30 2" xfId="204"/>
    <cellStyle name="5 30 2 2" xfId="205"/>
    <cellStyle name="5 30 3" xfId="206"/>
    <cellStyle name="5 30 4" xfId="207"/>
    <cellStyle name="5 31" xfId="208"/>
    <cellStyle name="5 31 2" xfId="209"/>
    <cellStyle name="5 31 2 2" xfId="210"/>
    <cellStyle name="5 31 3" xfId="211"/>
    <cellStyle name="5 31 4" xfId="212"/>
    <cellStyle name="5 32" xfId="213"/>
    <cellStyle name="5 32 2" xfId="214"/>
    <cellStyle name="5 32 2 2" xfId="215"/>
    <cellStyle name="5 32 3" xfId="216"/>
    <cellStyle name="5 32 4" xfId="217"/>
    <cellStyle name="5 33" xfId="218"/>
    <cellStyle name="5 33 2" xfId="219"/>
    <cellStyle name="5 33 2 2" xfId="220"/>
    <cellStyle name="5 33 3" xfId="221"/>
    <cellStyle name="5 33 4" xfId="222"/>
    <cellStyle name="5 34" xfId="223"/>
    <cellStyle name="5 34 2" xfId="224"/>
    <cellStyle name="5 34 2 2" xfId="225"/>
    <cellStyle name="5 34 3" xfId="226"/>
    <cellStyle name="5 34 4" xfId="227"/>
    <cellStyle name="5 35" xfId="228"/>
    <cellStyle name="5 35 2" xfId="229"/>
    <cellStyle name="5 35 2 2" xfId="230"/>
    <cellStyle name="5 35 3" xfId="231"/>
    <cellStyle name="5 35 4" xfId="232"/>
    <cellStyle name="5 36" xfId="233"/>
    <cellStyle name="5 36 2" xfId="234"/>
    <cellStyle name="5 36 2 2" xfId="235"/>
    <cellStyle name="5 36 3" xfId="236"/>
    <cellStyle name="5 36 4" xfId="237"/>
    <cellStyle name="5 37" xfId="238"/>
    <cellStyle name="5 37 2" xfId="239"/>
    <cellStyle name="5 37 2 2" xfId="240"/>
    <cellStyle name="5 37 3" xfId="241"/>
    <cellStyle name="5 37 4" xfId="242"/>
    <cellStyle name="5 38" xfId="243"/>
    <cellStyle name="5 38 2" xfId="244"/>
    <cellStyle name="5 38 2 2" xfId="245"/>
    <cellStyle name="5 38 3" xfId="246"/>
    <cellStyle name="5 38 4" xfId="247"/>
    <cellStyle name="5 39" xfId="248"/>
    <cellStyle name="5 39 2" xfId="249"/>
    <cellStyle name="5 39 2 2" xfId="250"/>
    <cellStyle name="5 39 3" xfId="251"/>
    <cellStyle name="5 39 4" xfId="252"/>
    <cellStyle name="5 4" xfId="253"/>
    <cellStyle name="5 4 2" xfId="254"/>
    <cellStyle name="5 4 2 2" xfId="255"/>
    <cellStyle name="5 4 3" xfId="256"/>
    <cellStyle name="5 4 4" xfId="257"/>
    <cellStyle name="5 40" xfId="258"/>
    <cellStyle name="5 40 2" xfId="259"/>
    <cellStyle name="5 41" xfId="260"/>
    <cellStyle name="5 42" xfId="261"/>
    <cellStyle name="5 5" xfId="262"/>
    <cellStyle name="5 5 2" xfId="263"/>
    <cellStyle name="5 5 2 2" xfId="264"/>
    <cellStyle name="5 5 3" xfId="265"/>
    <cellStyle name="5 5 4" xfId="266"/>
    <cellStyle name="5 6" xfId="267"/>
    <cellStyle name="5 6 2" xfId="268"/>
    <cellStyle name="5 6 2 2" xfId="269"/>
    <cellStyle name="5 6 3" xfId="270"/>
    <cellStyle name="5 6 4" xfId="271"/>
    <cellStyle name="5 7" xfId="272"/>
    <cellStyle name="5 7 2" xfId="273"/>
    <cellStyle name="5 7 2 2" xfId="274"/>
    <cellStyle name="5 7 3" xfId="275"/>
    <cellStyle name="5 7 4" xfId="276"/>
    <cellStyle name="5 8" xfId="277"/>
    <cellStyle name="5 8 2" xfId="278"/>
    <cellStyle name="5 8 2 2" xfId="279"/>
    <cellStyle name="5 8 3" xfId="280"/>
    <cellStyle name="5 8 4" xfId="281"/>
    <cellStyle name="5 9" xfId="282"/>
    <cellStyle name="5 9 2" xfId="283"/>
    <cellStyle name="5 9 2 2" xfId="284"/>
    <cellStyle name="5 9 3" xfId="285"/>
    <cellStyle name="5 9 4" xfId="286"/>
    <cellStyle name="60 % – Zvýraznění1 2" xfId="287"/>
    <cellStyle name="60 % – Zvýraznění1 2 2" xfId="288"/>
    <cellStyle name="60 % – Zvýraznění1 2 3" xfId="289"/>
    <cellStyle name="60 % – Zvýraznění1 3" xfId="290"/>
    <cellStyle name="60 % – Zvýraznění1 4" xfId="291"/>
    <cellStyle name="60 % – Zvýraznění2 2" xfId="292"/>
    <cellStyle name="60 % – Zvýraznění2 2 2" xfId="293"/>
    <cellStyle name="60 % – Zvýraznění2 2 3" xfId="294"/>
    <cellStyle name="60 % – Zvýraznění2 3" xfId="295"/>
    <cellStyle name="60 % – Zvýraznění2 4" xfId="296"/>
    <cellStyle name="60 % – Zvýraznění3 2" xfId="297"/>
    <cellStyle name="60 % – Zvýraznění3 2 2" xfId="298"/>
    <cellStyle name="60 % – Zvýraznění3 2 3" xfId="299"/>
    <cellStyle name="60 % – Zvýraznění3 3" xfId="300"/>
    <cellStyle name="60 % – Zvýraznění3 4" xfId="301"/>
    <cellStyle name="60 % – Zvýraznění4 2" xfId="302"/>
    <cellStyle name="60 % – Zvýraznění4 2 2" xfId="303"/>
    <cellStyle name="60 % – Zvýraznění4 2 3" xfId="304"/>
    <cellStyle name="60 % – Zvýraznění4 3" xfId="305"/>
    <cellStyle name="60 % – Zvýraznění4 4" xfId="306"/>
    <cellStyle name="60 % – Zvýraznění5 2" xfId="307"/>
    <cellStyle name="60 % – Zvýraznění5 2 2" xfId="308"/>
    <cellStyle name="60 % – Zvýraznění5 2 3" xfId="309"/>
    <cellStyle name="60 % – Zvýraznění5 3" xfId="310"/>
    <cellStyle name="60 % – Zvýraznění5 4" xfId="311"/>
    <cellStyle name="60 % – Zvýraznění6 2" xfId="312"/>
    <cellStyle name="60 % – Zvýraznění6 2 2" xfId="313"/>
    <cellStyle name="60 % – Zvýraznění6 2 3" xfId="314"/>
    <cellStyle name="60 % – Zvýraznění6 3" xfId="315"/>
    <cellStyle name="60 % – Zvýraznění6 4" xfId="316"/>
    <cellStyle name="_07-007_DOLI_DPS_KA_ON_00" xfId="317"/>
    <cellStyle name="_2007_08_09 Výrobky Korunní" xfId="318"/>
    <cellStyle name="_7139_Obchodní pasáž Modřany_RO" xfId="319"/>
    <cellStyle name="_cenik_2007_01_03" xfId="320"/>
    <cellStyle name="_Doli-výkaz výměr -s cenama-1" xfId="321"/>
    <cellStyle name="_Ladronka_2_VV-DVD_kontrola_FINAL" xfId="322"/>
    <cellStyle name="_MaR" xfId="323"/>
    <cellStyle name="_Nabídka KV SiPass" xfId="324"/>
    <cellStyle name="_Nad Závěrkou_Profese s navýšením_071106" xfId="325"/>
    <cellStyle name="_PERSONAL" xfId="326"/>
    <cellStyle name="_PERSONAL 2" xfId="327"/>
    <cellStyle name="_PERSONAL 3" xfId="328"/>
    <cellStyle name="_PERSONAL_1" xfId="329"/>
    <cellStyle name="_PERSONAL_1 2" xfId="330"/>
    <cellStyle name="_PERSONAL_1 3" xfId="331"/>
    <cellStyle name="_PERSONAL_1_Benice_dům typ M3_propočet_070329" xfId="332"/>
    <cellStyle name="_PERSONAL_1_VV_podminky" xfId="333"/>
    <cellStyle name="_PERSONAL_7139_Obchodní pasáž Modřany_RO" xfId="334"/>
    <cellStyle name="_PERSONAL_Benice_dům typ M3_propočet_070329" xfId="335"/>
    <cellStyle name="_PERSONAL_Nad Závěrkou_Profese s navýšením_071106" xfId="336"/>
    <cellStyle name="_PERSONAL_VV_podminky" xfId="337"/>
    <cellStyle name="_Profese " xfId="338"/>
    <cellStyle name="_Q-Sadovky-výkaz-2003-07-01" xfId="339"/>
    <cellStyle name="_Q-Sadovky-výkaz-2003-07-01_1" xfId="340"/>
    <cellStyle name="_Q-Sadovky-výkaz-2003-07-01_2" xfId="341"/>
    <cellStyle name="_Q-Sadovky-výkaz-2003-07-01_3" xfId="342"/>
    <cellStyle name="_Questima- Mazankar-2007-04-24" xfId="343"/>
    <cellStyle name="_Sadovky" xfId="344"/>
    <cellStyle name="_SO 01c_ESO_specifikace" xfId="345"/>
    <cellStyle name="_Solarix_D2_11_2006" xfId="346"/>
    <cellStyle name="_Solarix_D2_11_2006_1" xfId="347"/>
    <cellStyle name="_Solarix_D2_11_2006_2" xfId="348"/>
    <cellStyle name="_Solarix_D2_11_2006_3" xfId="349"/>
    <cellStyle name="_Solarix_D2_11_2006_4" xfId="350"/>
    <cellStyle name="_Solarix_D2_11_2006_5" xfId="351"/>
    <cellStyle name="_Solarix_D2_11_2006_6" xfId="352"/>
    <cellStyle name="_Solarix_D2_11_2006_7" xfId="353"/>
    <cellStyle name="_Solarix_D2_11_2006_8" xfId="354"/>
    <cellStyle name="_Solarix_D2_11_2006_9" xfId="355"/>
    <cellStyle name="_Solarix_D2_11_2006_A" xfId="356"/>
    <cellStyle name="_Solarix_D2_11_2006_B" xfId="357"/>
    <cellStyle name="_Solarix_D2_11_2006_C" xfId="358"/>
    <cellStyle name="_Solarix_D2_11_2006_D" xfId="359"/>
    <cellStyle name="_Solarix_D2_11_2006_E" xfId="360"/>
    <cellStyle name="_Solarix_D2_11_2006_F" xfId="361"/>
    <cellStyle name="_Solarix_D2_11_2006_G" xfId="362"/>
    <cellStyle name="_Solarix_D2_11_2006_H" xfId="363"/>
    <cellStyle name="_Solarix_D2_11_2006_I" xfId="364"/>
    <cellStyle name="_Solarix_D2_11_2006_J" xfId="365"/>
    <cellStyle name="_Solarix_D2_11_2006_K" xfId="366"/>
    <cellStyle name="_Solarix_D2_11_2006_L" xfId="367"/>
    <cellStyle name="_Solarix_další_2005" xfId="368"/>
    <cellStyle name="_Solarix_další_2005_1" xfId="369"/>
    <cellStyle name="_Solarix_další_2005_2" xfId="370"/>
    <cellStyle name="_Solarix_další_2005_3" xfId="371"/>
    <cellStyle name="_Solarix_další_2005_4" xfId="372"/>
    <cellStyle name="_Solarix_další_2005_5" xfId="373"/>
    <cellStyle name="_Solarix_další_2005_6" xfId="374"/>
    <cellStyle name="_Solarix_další_2005_7" xfId="375"/>
    <cellStyle name="_Solarix_další_2005_8" xfId="376"/>
    <cellStyle name="_Solarix_další_2005_9" xfId="377"/>
    <cellStyle name="_Solarix_další_2005_A" xfId="378"/>
    <cellStyle name="_Solarix_další_2005_B" xfId="379"/>
    <cellStyle name="_Solarix_další_2005_C" xfId="380"/>
    <cellStyle name="_Solarix_další_2005_D" xfId="381"/>
    <cellStyle name="_Solarix_další_2005_E" xfId="382"/>
    <cellStyle name="_Solarix_další_2005_F" xfId="383"/>
    <cellStyle name="_Solarix_další_2005_G" xfId="384"/>
    <cellStyle name="_Solarix_další_2005_H" xfId="385"/>
    <cellStyle name="_Solarix_další_2005_I" xfId="386"/>
    <cellStyle name="_Solarix_další_2005_J" xfId="387"/>
    <cellStyle name="_Solarix_další_2005_K" xfId="388"/>
    <cellStyle name="_Solarix_další_2005_L" xfId="389"/>
    <cellStyle name="_stav" xfId="390"/>
    <cellStyle name="Artikl" xfId="391"/>
    <cellStyle name="Artikl-hlavní popis" xfId="392"/>
    <cellStyle name="Artikl-vedlejší popis" xfId="393"/>
    <cellStyle name="balicek" xfId="394"/>
    <cellStyle name="Calc Currency (0)" xfId="395"/>
    <cellStyle name="Calc Currency (2)" xfId="396"/>
    <cellStyle name="Calc Percent (0)" xfId="397"/>
    <cellStyle name="Calc Percent (1)" xfId="398"/>
    <cellStyle name="Calc Percent (2)" xfId="399"/>
    <cellStyle name="Calc Units (0)" xfId="400"/>
    <cellStyle name="Calc Units (1)" xfId="401"/>
    <cellStyle name="Calc Units (2)" xfId="402"/>
    <cellStyle name="Celkem 2" xfId="403"/>
    <cellStyle name="Celkem 2 2" xfId="404"/>
    <cellStyle name="Celkem 2 3" xfId="405"/>
    <cellStyle name="Celkem 3" xfId="406"/>
    <cellStyle name="Celkem 4" xfId="407"/>
    <cellStyle name="cena" xfId="408"/>
    <cellStyle name="cena mon" xfId="409"/>
    <cellStyle name="cena_EUROSAT cctv_11_2006" xfId="410"/>
    <cellStyle name="Chybně 2" xfId="411"/>
    <cellStyle name="Chybně 2 2" xfId="412"/>
    <cellStyle name="Chybně 2 3" xfId="413"/>
    <cellStyle name="Chybně 3" xfId="414"/>
    <cellStyle name="Chybně 4" xfId="415"/>
    <cellStyle name="Comma [00]" xfId="416"/>
    <cellStyle name="Currency [00]" xfId="417"/>
    <cellStyle name="Date Short" xfId="418"/>
    <cellStyle name="Dezimal [0]_laroux" xfId="419"/>
    <cellStyle name="Dezimal_laroux" xfId="420"/>
    <cellStyle name="Dziesiętny [0]_laroux" xfId="421"/>
    <cellStyle name="Dziesiętny_laroux" xfId="422"/>
    <cellStyle name="Enter Currency (0)" xfId="423"/>
    <cellStyle name="Enter Currency (2)" xfId="424"/>
    <cellStyle name="Enter Units (0)" xfId="425"/>
    <cellStyle name="Enter Units (1)" xfId="426"/>
    <cellStyle name="Enter Units (2)" xfId="427"/>
    <cellStyle name="Firma" xfId="428"/>
    <cellStyle name="Header1" xfId="429"/>
    <cellStyle name="Header2" xfId="430"/>
    <cellStyle name="hlavicka" xfId="431"/>
    <cellStyle name="Hlavní nadpis" xfId="432"/>
    <cellStyle name="Hlavní nadpis 2" xfId="433"/>
    <cellStyle name="Hyperlink 1" xfId="434"/>
    <cellStyle name="Hypertextový odkaz 2" xfId="435"/>
    <cellStyle name="Hypertextový odkaz 2 2" xfId="436"/>
    <cellStyle name="Hypertextový odkaz 2 2 2" xfId="437"/>
    <cellStyle name="Hypertextový odkaz 2 3" xfId="438"/>
    <cellStyle name="Hypertextový odkaz 2 4" xfId="439"/>
    <cellStyle name="Kontrolní buňka 2" xfId="440"/>
    <cellStyle name="Kontrolní buňka 2 2" xfId="441"/>
    <cellStyle name="Kontrolní buňka 2 3" xfId="442"/>
    <cellStyle name="Kontrolní buňka 3" xfId="443"/>
    <cellStyle name="Kontrolní buňka 4" xfId="444"/>
    <cellStyle name="lehký dolní okraj" xfId="445"/>
    <cellStyle name="Link Currency (0)" xfId="446"/>
    <cellStyle name="Link Currency (2)" xfId="447"/>
    <cellStyle name="Link Units (0)" xfId="448"/>
    <cellStyle name="Link Units (1)" xfId="449"/>
    <cellStyle name="Link Units (2)" xfId="450"/>
    <cellStyle name="muj" xfId="451"/>
    <cellStyle name="měny 2" xfId="452"/>
    <cellStyle name="měny 2 2" xfId="453"/>
    <cellStyle name="měny 2 2 2" xfId="454"/>
    <cellStyle name="měny 2 3" xfId="455"/>
    <cellStyle name="měny 2 4" xfId="456"/>
    <cellStyle name="nadpis" xfId="457"/>
    <cellStyle name="Nadpis 1 2" xfId="458"/>
    <cellStyle name="Nadpis 1 2 2" xfId="459"/>
    <cellStyle name="Nadpis 1 2 3" xfId="460"/>
    <cellStyle name="Nadpis 1 3" xfId="461"/>
    <cellStyle name="Nadpis 1 4" xfId="462"/>
    <cellStyle name="Nadpis 2 2" xfId="463"/>
    <cellStyle name="Nadpis 2 2 2" xfId="464"/>
    <cellStyle name="Nadpis 2 2 3" xfId="465"/>
    <cellStyle name="Nadpis 2 3" xfId="466"/>
    <cellStyle name="Nadpis 2 4" xfId="467"/>
    <cellStyle name="Nadpis 3 2" xfId="468"/>
    <cellStyle name="Nadpis 3 2 2" xfId="469"/>
    <cellStyle name="Nadpis 3 2 3" xfId="470"/>
    <cellStyle name="Nadpis 3 3" xfId="471"/>
    <cellStyle name="Nadpis 3 4" xfId="472"/>
    <cellStyle name="Nadpis 4 2" xfId="473"/>
    <cellStyle name="Nadpis 4 2 2" xfId="474"/>
    <cellStyle name="Nadpis 4 2 3" xfId="475"/>
    <cellStyle name="Nadpis 4 3" xfId="476"/>
    <cellStyle name="Nadpis 4 4" xfId="477"/>
    <cellStyle name="nadpis kapitoly" xfId="478"/>
    <cellStyle name="nadpis-12" xfId="479"/>
    <cellStyle name="nadpis-podtr-12" xfId="480"/>
    <cellStyle name="nadpis-podtr-šik" xfId="481"/>
    <cellStyle name="nadpis-podtr." xfId="482"/>
    <cellStyle name="nadpis-podtr. 2" xfId="483"/>
    <cellStyle name="nadpis-podtr. 2 2" xfId="484"/>
    <cellStyle name="nadpis-podtr. 3" xfId="485"/>
    <cellStyle name="nadpis-podtr. 4" xfId="486"/>
    <cellStyle name="NAROW" xfId="487"/>
    <cellStyle name="Neutrální 2" xfId="488"/>
    <cellStyle name="Neutrální 2 2" xfId="489"/>
    <cellStyle name="Neutrální 2 3" xfId="490"/>
    <cellStyle name="Neutrální 3" xfId="491"/>
    <cellStyle name="Neutrální 4" xfId="492"/>
    <cellStyle name="normal" xfId="493"/>
    <cellStyle name="normal 2" xfId="494"/>
    <cellStyle name="Normal_Sheet1" xfId="495"/>
    <cellStyle name="Normalny_laroux" xfId="496"/>
    <cellStyle name="normální 10" xfId="497"/>
    <cellStyle name="normální 10 2" xfId="498"/>
    <cellStyle name="normální 10 2 2" xfId="499"/>
    <cellStyle name="normální 10 3" xfId="500"/>
    <cellStyle name="normální 10 3 2" xfId="501"/>
    <cellStyle name="normální 10 4" xfId="502"/>
    <cellStyle name="normální 10 5" xfId="503"/>
    <cellStyle name="normální 10 6" xfId="504"/>
    <cellStyle name="normální 10 7" xfId="505"/>
    <cellStyle name="normální 10 8" xfId="506"/>
    <cellStyle name="normální 11" xfId="507"/>
    <cellStyle name="normální 11 2" xfId="508"/>
    <cellStyle name="normální 11 2 2" xfId="509"/>
    <cellStyle name="normální 11 3" xfId="510"/>
    <cellStyle name="normální 11 4" xfId="511"/>
    <cellStyle name="normální 11 5" xfId="512"/>
    <cellStyle name="normální 11 6" xfId="513"/>
    <cellStyle name="normální 11 7" xfId="514"/>
    <cellStyle name="normální 11 8" xfId="515"/>
    <cellStyle name="normální 12" xfId="516"/>
    <cellStyle name="normální 12 2" xfId="517"/>
    <cellStyle name="normální 12 2 2" xfId="518"/>
    <cellStyle name="normální 12 3" xfId="519"/>
    <cellStyle name="normální 12 4" xfId="520"/>
    <cellStyle name="normální 12 5" xfId="521"/>
    <cellStyle name="normální 12 6" xfId="522"/>
    <cellStyle name="normální 12 7" xfId="523"/>
    <cellStyle name="normální 12 8" xfId="524"/>
    <cellStyle name="Normální 13" xfId="525"/>
    <cellStyle name="normální 13 2" xfId="526"/>
    <cellStyle name="normální 13 2 2" xfId="527"/>
    <cellStyle name="normální 13 3" xfId="528"/>
    <cellStyle name="normální 13 4" xfId="529"/>
    <cellStyle name="normální 13 5" xfId="530"/>
    <cellStyle name="normální 13 6" xfId="531"/>
    <cellStyle name="normální 13 7" xfId="532"/>
    <cellStyle name="Normální 14" xfId="533"/>
    <cellStyle name="normální 14 2" xfId="534"/>
    <cellStyle name="normální 14 2 2" xfId="535"/>
    <cellStyle name="normální 14 3" xfId="536"/>
    <cellStyle name="normální 14 4" xfId="537"/>
    <cellStyle name="normální 14 5" xfId="538"/>
    <cellStyle name="normální 14 6" xfId="539"/>
    <cellStyle name="normální 14 7" xfId="540"/>
    <cellStyle name="Normální 15" xfId="541"/>
    <cellStyle name="normální 15 2" xfId="542"/>
    <cellStyle name="Normální 16" xfId="543"/>
    <cellStyle name="normální 16 2" xfId="544"/>
    <cellStyle name="normální 16 2 2" xfId="545"/>
    <cellStyle name="normální 17" xfId="546"/>
    <cellStyle name="normální 17 2" xfId="547"/>
    <cellStyle name="normální 17 3" xfId="548"/>
    <cellStyle name="normální 18" xfId="549"/>
    <cellStyle name="normální 18 2" xfId="550"/>
    <cellStyle name="normální 18 3" xfId="551"/>
    <cellStyle name="Normální 19" xfId="552"/>
    <cellStyle name="normální 19 2" xfId="553"/>
    <cellStyle name="normální 2" xfId="554"/>
    <cellStyle name="normální 2 10" xfId="555"/>
    <cellStyle name="normální 2 11" xfId="556"/>
    <cellStyle name="normální 2 12" xfId="557"/>
    <cellStyle name="normální 2 13" xfId="558"/>
    <cellStyle name="normální 2 14" xfId="559"/>
    <cellStyle name="normální 2 2" xfId="560"/>
    <cellStyle name="normální 2 2 10" xfId="561"/>
    <cellStyle name="normální 2 2 11" xfId="562"/>
    <cellStyle name="normální 2 2 12" xfId="563"/>
    <cellStyle name="normální 2 2 13" xfId="564"/>
    <cellStyle name="normální 2 2 2" xfId="565"/>
    <cellStyle name="normální 2 2 2 10" xfId="566"/>
    <cellStyle name="normální 2 2 2 11" xfId="567"/>
    <cellStyle name="normální 2 2 2 12" xfId="568"/>
    <cellStyle name="normální 2 2 2 2" xfId="569"/>
    <cellStyle name="normální 2 2 2 2 2" xfId="570"/>
    <cellStyle name="normální 2 2 2 3" xfId="571"/>
    <cellStyle name="normální 2 2 2 4" xfId="572"/>
    <cellStyle name="normální 2 2 2 5" xfId="573"/>
    <cellStyle name="normální 2 2 2 6" xfId="574"/>
    <cellStyle name="normální 2 2 2 7" xfId="575"/>
    <cellStyle name="normální 2 2 2 8" xfId="576"/>
    <cellStyle name="normální 2 2 2 9" xfId="577"/>
    <cellStyle name="normální 2 2 3" xfId="578"/>
    <cellStyle name="normální 2 2 3 2" xfId="579"/>
    <cellStyle name="normální 2 2 3 2 2" xfId="580"/>
    <cellStyle name="normální 2 2 3 3" xfId="581"/>
    <cellStyle name="normální 2 2 3 3 2" xfId="582"/>
    <cellStyle name="normální 2 2 3 4" xfId="583"/>
    <cellStyle name="normální 2 2 4" xfId="584"/>
    <cellStyle name="normální 2 2 4 2" xfId="585"/>
    <cellStyle name="normální 2 2 4 2 2" xfId="586"/>
    <cellStyle name="normální 2 2 4 3" xfId="587"/>
    <cellStyle name="normální 2 2 4 3 2" xfId="588"/>
    <cellStyle name="normální 2 2 4 4" xfId="589"/>
    <cellStyle name="normální 2 2 5" xfId="590"/>
    <cellStyle name="normální 2 2 5 2" xfId="591"/>
    <cellStyle name="normální 2 2 5 3" xfId="592"/>
    <cellStyle name="normální 2 2 5 4" xfId="593"/>
    <cellStyle name="normální 2 2 6" xfId="594"/>
    <cellStyle name="normální 2 2 7" xfId="595"/>
    <cellStyle name="normální 2 2 8" xfId="596"/>
    <cellStyle name="normální 2 2 9" xfId="597"/>
    <cellStyle name="normální 2 3" xfId="598"/>
    <cellStyle name="normální 2 4" xfId="599"/>
    <cellStyle name="normální 2 5" xfId="600"/>
    <cellStyle name="normální 2 5 2" xfId="601"/>
    <cellStyle name="normální 2 6" xfId="602"/>
    <cellStyle name="normální 2 7" xfId="603"/>
    <cellStyle name="normální 2 8" xfId="604"/>
    <cellStyle name="normální 2 9" xfId="605"/>
    <cellStyle name="Normální 20" xfId="606"/>
    <cellStyle name="normální 20 2" xfId="607"/>
    <cellStyle name="normální 21" xfId="608"/>
    <cellStyle name="normální 21 2" xfId="609"/>
    <cellStyle name="Normální 22" xfId="610"/>
    <cellStyle name="normální 22 2" xfId="611"/>
    <cellStyle name="Normální 23" xfId="612"/>
    <cellStyle name="Normální 23 2" xfId="613"/>
    <cellStyle name="normální 23 3" xfId="614"/>
    <cellStyle name="Normální 24" xfId="615"/>
    <cellStyle name="Normální 24 2" xfId="616"/>
    <cellStyle name="normální 24 3" xfId="617"/>
    <cellStyle name="Normální 25" xfId="618"/>
    <cellStyle name="Normální 26" xfId="619"/>
    <cellStyle name="Normální 27" xfId="620"/>
    <cellStyle name="Normální 27 2" xfId="621"/>
    <cellStyle name="normální 27 3" xfId="622"/>
    <cellStyle name="Normální 28" xfId="623"/>
    <cellStyle name="Normální 29" xfId="624"/>
    <cellStyle name="normální 2_Hotel Avion_slepý_hotel (3)" xfId="625"/>
    <cellStyle name="normální 3" xfId="626"/>
    <cellStyle name="normální 3 2" xfId="627"/>
    <cellStyle name="normální 3 2 2" xfId="628"/>
    <cellStyle name="normální 3 3" xfId="629"/>
    <cellStyle name="normální 3 4" xfId="630"/>
    <cellStyle name="normální 3 5" xfId="631"/>
    <cellStyle name="normální 3 6" xfId="632"/>
    <cellStyle name="normální 3 7" xfId="633"/>
    <cellStyle name="normální 3 8" xfId="634"/>
    <cellStyle name="Normální 30" xfId="635"/>
    <cellStyle name="Normální 31" xfId="636"/>
    <cellStyle name="Normální 32" xfId="637"/>
    <cellStyle name="Normální 33" xfId="638"/>
    <cellStyle name="Normální 34" xfId="639"/>
    <cellStyle name="Normální 35" xfId="640"/>
    <cellStyle name="Normální 36" xfId="641"/>
    <cellStyle name="Normální 37" xfId="642"/>
    <cellStyle name="Normální 38" xfId="643"/>
    <cellStyle name="Normální 39" xfId="644"/>
    <cellStyle name="normální 4" xfId="645"/>
    <cellStyle name="normální 4 2" xfId="646"/>
    <cellStyle name="normální 4 3" xfId="647"/>
    <cellStyle name="normální 4 4" xfId="648"/>
    <cellStyle name="normální 4 5" xfId="649"/>
    <cellStyle name="normální 4 6" xfId="650"/>
    <cellStyle name="normální 4 7" xfId="651"/>
    <cellStyle name="Normální 40" xfId="652"/>
    <cellStyle name="Normální 41" xfId="653"/>
    <cellStyle name="Normální 42" xfId="654"/>
    <cellStyle name="Normální 43" xfId="655"/>
    <cellStyle name="Normální 44" xfId="656"/>
    <cellStyle name="Normální 45" xfId="657"/>
    <cellStyle name="Normální 45 2" xfId="658"/>
    <cellStyle name="Normální 46" xfId="659"/>
    <cellStyle name="Normální 46 2" xfId="660"/>
    <cellStyle name="Normální 47" xfId="661"/>
    <cellStyle name="Normální 47 2" xfId="662"/>
    <cellStyle name="Normální 48" xfId="663"/>
    <cellStyle name="Normální 48 2" xfId="664"/>
    <cellStyle name="Normální 49" xfId="665"/>
    <cellStyle name="Normální 49 2" xfId="666"/>
    <cellStyle name="normální 5" xfId="667"/>
    <cellStyle name="normální 5 2" xfId="668"/>
    <cellStyle name="normální 5 3" xfId="669"/>
    <cellStyle name="normální 5 4" xfId="670"/>
    <cellStyle name="normální 5 5" xfId="671"/>
    <cellStyle name="normální 5 6" xfId="672"/>
    <cellStyle name="normální 5 7" xfId="673"/>
    <cellStyle name="normální 5 8" xfId="674"/>
    <cellStyle name="Normální 5 9" xfId="675"/>
    <cellStyle name="Normální 50" xfId="676"/>
    <cellStyle name="Normální 50 2" xfId="677"/>
    <cellStyle name="Normální 51" xfId="678"/>
    <cellStyle name="Normální 51 2" xfId="679"/>
    <cellStyle name="Normální 52" xfId="680"/>
    <cellStyle name="Normální 53" xfId="681"/>
    <cellStyle name="Normální 54" xfId="682"/>
    <cellStyle name="Normální 55" xfId="683"/>
    <cellStyle name="Normální 56" xfId="684"/>
    <cellStyle name="Normální 57" xfId="685"/>
    <cellStyle name="Normální 58" xfId="686"/>
    <cellStyle name="Normální 59" xfId="687"/>
    <cellStyle name="normální 6" xfId="688"/>
    <cellStyle name="normální 6 2" xfId="689"/>
    <cellStyle name="normální 6 2 2" xfId="690"/>
    <cellStyle name="normální 6 3" xfId="691"/>
    <cellStyle name="normální 6 4" xfId="692"/>
    <cellStyle name="normální 6 5" xfId="693"/>
    <cellStyle name="normální 6 6" xfId="694"/>
    <cellStyle name="normální 6 7" xfId="695"/>
    <cellStyle name="normální 6 8" xfId="696"/>
    <cellStyle name="Normální 60" xfId="697"/>
    <cellStyle name="Normální 61" xfId="698"/>
    <cellStyle name="Normální 62" xfId="699"/>
    <cellStyle name="Normální 63" xfId="700"/>
    <cellStyle name="Normální 64" xfId="701"/>
    <cellStyle name="Normální 65" xfId="702"/>
    <cellStyle name="normální 7" xfId="703"/>
    <cellStyle name="normální 7 2" xfId="704"/>
    <cellStyle name="normální 7 3" xfId="705"/>
    <cellStyle name="normální 7 4" xfId="706"/>
    <cellStyle name="normální 7 5" xfId="707"/>
    <cellStyle name="normální 7 6" xfId="708"/>
    <cellStyle name="normální 7 7" xfId="709"/>
    <cellStyle name="normální 7 8" xfId="710"/>
    <cellStyle name="normální 8" xfId="711"/>
    <cellStyle name="normální 8 2" xfId="712"/>
    <cellStyle name="normální 8 2 2" xfId="713"/>
    <cellStyle name="normální 8 3" xfId="714"/>
    <cellStyle name="normální 8 3 2" xfId="715"/>
    <cellStyle name="normální 8 4" xfId="716"/>
    <cellStyle name="normální 8 5" xfId="717"/>
    <cellStyle name="normální 8 6" xfId="718"/>
    <cellStyle name="normální 8 7" xfId="719"/>
    <cellStyle name="normální 8 8" xfId="720"/>
    <cellStyle name="normální 9" xfId="721"/>
    <cellStyle name="normální 9 2" xfId="722"/>
    <cellStyle name="normální 9 2 2" xfId="723"/>
    <cellStyle name="normální 9 3" xfId="724"/>
    <cellStyle name="normální 9 3 2" xfId="725"/>
    <cellStyle name="normální 9 4" xfId="726"/>
    <cellStyle name="normální 9 5" xfId="727"/>
    <cellStyle name="normální 9 6" xfId="728"/>
    <cellStyle name="normální 9 7" xfId="729"/>
    <cellStyle name="normální 9 8" xfId="730"/>
    <cellStyle name="novinka" xfId="731"/>
    <cellStyle name="Název 2" xfId="732"/>
    <cellStyle name="Název 2 2" xfId="733"/>
    <cellStyle name="Název 2 3" xfId="734"/>
    <cellStyle name="Název 3" xfId="735"/>
    <cellStyle name="Název 4" xfId="736"/>
    <cellStyle name="Název skupiny" xfId="737"/>
    <cellStyle name="oddíl" xfId="738"/>
    <cellStyle name="Percent [00]" xfId="739"/>
    <cellStyle name="Percent [0]" xfId="740"/>
    <cellStyle name="Pevné texty v krycím listu" xfId="741"/>
    <cellStyle name="Podnadpis" xfId="742"/>
    <cellStyle name="Podnadpis 2" xfId="743"/>
    <cellStyle name="polozka" xfId="744"/>
    <cellStyle name="popis" xfId="745"/>
    <cellStyle name="popis polozky" xfId="746"/>
    <cellStyle name="Poznámka 2" xfId="747"/>
    <cellStyle name="Poznámka 2 2" xfId="748"/>
    <cellStyle name="Poznámka 2 2 2" xfId="749"/>
    <cellStyle name="Poznámka 2 3" xfId="750"/>
    <cellStyle name="Poznámka 2 4" xfId="751"/>
    <cellStyle name="Poznámka 2 5" xfId="752"/>
    <cellStyle name="Poznámka 2 6" xfId="753"/>
    <cellStyle name="Poznámka 3" xfId="754"/>
    <cellStyle name="Poznámka 3 2" xfId="755"/>
    <cellStyle name="Poznámka 3 2 2" xfId="756"/>
    <cellStyle name="Poznámka 3 3" xfId="757"/>
    <cellStyle name="Poznámka 3 4" xfId="758"/>
    <cellStyle name="Poznámka 4" xfId="759"/>
    <cellStyle name="Poznámka 4 2" xfId="760"/>
    <cellStyle name="Poznámka 4 2 2" xfId="761"/>
    <cellStyle name="Poznámka 4 3" xfId="762"/>
    <cellStyle name="Poznámka 4 4" xfId="763"/>
    <cellStyle name="počty kusů" xfId="764"/>
    <cellStyle name="PrePop Currency (0)" xfId="765"/>
    <cellStyle name="PrePop Currency (2)" xfId="766"/>
    <cellStyle name="PrePop Units (0)" xfId="767"/>
    <cellStyle name="PrePop Units (1)" xfId="768"/>
    <cellStyle name="PrePop Units (2)" xfId="769"/>
    <cellStyle name="Propojená buňka 2" xfId="770"/>
    <cellStyle name="Propojená buňka 2 2" xfId="771"/>
    <cellStyle name="Propojená buňka 2 3" xfId="772"/>
    <cellStyle name="Propojená buňka 3" xfId="773"/>
    <cellStyle name="Propojená buňka 4" xfId="774"/>
    <cellStyle name="Skupiny artiklů" xfId="775"/>
    <cellStyle name="snizeni" xfId="776"/>
    <cellStyle name="Specifikace" xfId="777"/>
    <cellStyle name="Specifikace 2" xfId="778"/>
    <cellStyle name="Specifikace 2 2" xfId="779"/>
    <cellStyle name="Specifikace 2 3" xfId="780"/>
    <cellStyle name="Specifikace 3" xfId="781"/>
    <cellStyle name="Specifikace 4" xfId="782"/>
    <cellStyle name="Specifikace 4 2" xfId="783"/>
    <cellStyle name="Specifikace_List1" xfId="784"/>
    <cellStyle name="Správně 2" xfId="785"/>
    <cellStyle name="Správně 2 2" xfId="786"/>
    <cellStyle name="Správně 2 3" xfId="787"/>
    <cellStyle name="Správně 3" xfId="788"/>
    <cellStyle name="Správně 4" xfId="789"/>
    <cellStyle name="standard-podtr" xfId="790"/>
    <cellStyle name="standard-podtr/tučně" xfId="791"/>
    <cellStyle name="Standard_aktuell" xfId="792"/>
    <cellStyle name="standardní-Courier12" xfId="793"/>
    <cellStyle name="standardní-podtržený" xfId="794"/>
    <cellStyle name="standardní-podtržený-šikmý" xfId="795"/>
    <cellStyle name="standardní-tučně" xfId="796"/>
    <cellStyle name="Styl 1" xfId="797"/>
    <cellStyle name="Styl 1 2" xfId="798"/>
    <cellStyle name="Styl 1 2 2" xfId="799"/>
    <cellStyle name="Styl 1 2 3" xfId="800"/>
    <cellStyle name="Styl 1 3" xfId="801"/>
    <cellStyle name="Styl 1 4" xfId="802"/>
    <cellStyle name="Styl 1 5" xfId="803"/>
    <cellStyle name="Styl 1 6" xfId="804"/>
    <cellStyle name="Styl 1 7" xfId="805"/>
    <cellStyle name="Styl 1 8" xfId="806"/>
    <cellStyle name="Styl 1 9" xfId="807"/>
    <cellStyle name="Stín+tučně" xfId="808"/>
    <cellStyle name="Stín+tučně+velké písmo" xfId="809"/>
    <cellStyle name="text 1" xfId="810"/>
    <cellStyle name="Text Indent A" xfId="811"/>
    <cellStyle name="Text Indent B" xfId="812"/>
    <cellStyle name="Text Indent C" xfId="813"/>
    <cellStyle name="Text upozornění 2" xfId="814"/>
    <cellStyle name="Text upozornění 2 2" xfId="815"/>
    <cellStyle name="Text upozornění 2 3" xfId="816"/>
    <cellStyle name="Text upozornění 3" xfId="817"/>
    <cellStyle name="Text upozornění 4" xfId="818"/>
    <cellStyle name="Text v krycím listu" xfId="819"/>
    <cellStyle name="Tučně" xfId="820"/>
    <cellStyle name="TYP ŘÁDKU_4(sloupceJ-L)" xfId="821"/>
    <cellStyle name="Vstup 2" xfId="822"/>
    <cellStyle name="Vstup 2 2" xfId="823"/>
    <cellStyle name="Vstup 2 3" xfId="824"/>
    <cellStyle name="Vstup 3" xfId="825"/>
    <cellStyle name="Vstup 4" xfId="826"/>
    <cellStyle name="vyrobce" xfId="827"/>
    <cellStyle name="Vysvětlující text 2" xfId="828"/>
    <cellStyle name="Vysvětlující text 2 2" xfId="829"/>
    <cellStyle name="Vysvětlující text 2 3" xfId="830"/>
    <cellStyle name="Vysvětlující text 3" xfId="831"/>
    <cellStyle name="Vysvětlující text 4" xfId="832"/>
    <cellStyle name="Výpočet 2" xfId="833"/>
    <cellStyle name="Výpočet 2 2" xfId="834"/>
    <cellStyle name="Výpočet 2 3" xfId="835"/>
    <cellStyle name="Výpočet 3" xfId="836"/>
    <cellStyle name="Výpočet 4" xfId="837"/>
    <cellStyle name="výprodej" xfId="838"/>
    <cellStyle name="Výstup 2" xfId="839"/>
    <cellStyle name="Výstup 2 2" xfId="840"/>
    <cellStyle name="Výstup 2 3" xfId="841"/>
    <cellStyle name="Výstup 3" xfId="842"/>
    <cellStyle name="Výstup 4" xfId="843"/>
    <cellStyle name="Walutowy [0]_laroux" xfId="844"/>
    <cellStyle name="Walutowy_laroux" xfId="845"/>
    <cellStyle name="Währung [0]_laroux" xfId="846"/>
    <cellStyle name="Währung_laroux" xfId="847"/>
    <cellStyle name="Zvýrazni" xfId="848"/>
    <cellStyle name="Zvýraznění 1 2" xfId="849"/>
    <cellStyle name="Zvýraznění 1 2 2" xfId="850"/>
    <cellStyle name="Zvýraznění 1 2 3" xfId="851"/>
    <cellStyle name="Zvýraznění 1 3" xfId="852"/>
    <cellStyle name="Zvýraznění 1 4" xfId="853"/>
    <cellStyle name="Zvýraznění 2 2" xfId="854"/>
    <cellStyle name="Zvýraznění 2 2 2" xfId="855"/>
    <cellStyle name="Zvýraznění 2 2 3" xfId="856"/>
    <cellStyle name="Zvýraznění 2 3" xfId="857"/>
    <cellStyle name="Zvýraznění 2 4" xfId="858"/>
    <cellStyle name="Zvýraznění 3 2" xfId="859"/>
    <cellStyle name="Zvýraznění 3 2 2" xfId="860"/>
    <cellStyle name="Zvýraznění 3 2 3" xfId="861"/>
    <cellStyle name="Zvýraznění 3 3" xfId="862"/>
    <cellStyle name="Zvýraznění 3 4" xfId="863"/>
    <cellStyle name="Zvýraznění 4 2" xfId="864"/>
    <cellStyle name="Zvýraznění 4 2 2" xfId="865"/>
    <cellStyle name="Zvýraznění 4 2 3" xfId="866"/>
    <cellStyle name="Zvýraznění 4 3" xfId="867"/>
    <cellStyle name="Zvýraznění 4 4" xfId="868"/>
    <cellStyle name="Zvýraznění 5 2" xfId="869"/>
    <cellStyle name="Zvýraznění 5 2 2" xfId="870"/>
    <cellStyle name="Zvýraznění 5 2 3" xfId="871"/>
    <cellStyle name="Zvýraznění 5 3" xfId="872"/>
    <cellStyle name="Zvýraznění 5 4" xfId="873"/>
    <cellStyle name="Zvýraznění 6 2" xfId="874"/>
    <cellStyle name="Zvýraznění 6 2 2" xfId="875"/>
    <cellStyle name="Zvýraznění 6 2 3" xfId="876"/>
    <cellStyle name="Zvýraznění 6 3" xfId="877"/>
    <cellStyle name="Zvýraznění 6 4" xfId="878"/>
    <cellStyle name="základní" xfId="879"/>
    <cellStyle name="Čísla v krycím listu" xfId="880"/>
    <cellStyle name="Číslo artiklu" xfId="881"/>
    <cellStyle name="čárky 2" xfId="882"/>
    <cellStyle name="čárky 2 10" xfId="883"/>
    <cellStyle name="čárky 2 10 2" xfId="884"/>
    <cellStyle name="čárky 2 10 2 2" xfId="885"/>
    <cellStyle name="čárky 2 10 3" xfId="886"/>
    <cellStyle name="čárky 2 10 4" xfId="887"/>
    <cellStyle name="čárky 2 11" xfId="888"/>
    <cellStyle name="čárky 2 11 2" xfId="889"/>
    <cellStyle name="čárky 2 11 2 2" xfId="890"/>
    <cellStyle name="čárky 2 11 3" xfId="891"/>
    <cellStyle name="čárky 2 11 4" xfId="892"/>
    <cellStyle name="čárky 2 12" xfId="893"/>
    <cellStyle name="čárky 2 12 2" xfId="894"/>
    <cellStyle name="čárky 2 12 2 2" xfId="895"/>
    <cellStyle name="čárky 2 12 3" xfId="896"/>
    <cellStyle name="čárky 2 12 4" xfId="897"/>
    <cellStyle name="čárky 2 13" xfId="898"/>
    <cellStyle name="čárky 2 13 2" xfId="899"/>
    <cellStyle name="čárky 2 13 2 2" xfId="900"/>
    <cellStyle name="čárky 2 13 3" xfId="901"/>
    <cellStyle name="čárky 2 13 4" xfId="902"/>
    <cellStyle name="čárky 2 14" xfId="903"/>
    <cellStyle name="čárky 2 14 2" xfId="904"/>
    <cellStyle name="čárky 2 14 2 2" xfId="905"/>
    <cellStyle name="čárky 2 14 3" xfId="906"/>
    <cellStyle name="čárky 2 14 4" xfId="907"/>
    <cellStyle name="čárky 2 15" xfId="908"/>
    <cellStyle name="čárky 2 15 2" xfId="909"/>
    <cellStyle name="čárky 2 15 2 2" xfId="910"/>
    <cellStyle name="čárky 2 15 3" xfId="911"/>
    <cellStyle name="čárky 2 15 4" xfId="912"/>
    <cellStyle name="čárky 2 16" xfId="913"/>
    <cellStyle name="čárky 2 16 2" xfId="914"/>
    <cellStyle name="čárky 2 16 2 2" xfId="915"/>
    <cellStyle name="čárky 2 16 3" xfId="916"/>
    <cellStyle name="čárky 2 16 4" xfId="917"/>
    <cellStyle name="čárky 2 17" xfId="918"/>
    <cellStyle name="čárky 2 17 2" xfId="919"/>
    <cellStyle name="čárky 2 17 2 2" xfId="920"/>
    <cellStyle name="čárky 2 17 3" xfId="921"/>
    <cellStyle name="čárky 2 17 4" xfId="922"/>
    <cellStyle name="čárky 2 18" xfId="923"/>
    <cellStyle name="čárky 2 18 2" xfId="924"/>
    <cellStyle name="čárky 2 18 2 2" xfId="925"/>
    <cellStyle name="čárky 2 18 3" xfId="926"/>
    <cellStyle name="čárky 2 18 4" xfId="927"/>
    <cellStyle name="čárky 2 19" xfId="928"/>
    <cellStyle name="čárky 2 19 2" xfId="929"/>
    <cellStyle name="čárky 2 19 2 2" xfId="930"/>
    <cellStyle name="čárky 2 19 3" xfId="931"/>
    <cellStyle name="čárky 2 19 4" xfId="932"/>
    <cellStyle name="čárky 2 2" xfId="933"/>
    <cellStyle name="čárky 2 2 2" xfId="934"/>
    <cellStyle name="čárky 2 2 2 2" xfId="935"/>
    <cellStyle name="čárky 2 2 2 3" xfId="936"/>
    <cellStyle name="čárky 2 2 2 4" xfId="937"/>
    <cellStyle name="čárky 2 2 3" xfId="938"/>
    <cellStyle name="čárky 2 2 3 2" xfId="939"/>
    <cellStyle name="čárky 2 2 3 3" xfId="940"/>
    <cellStyle name="čárky 2 2 4" xfId="941"/>
    <cellStyle name="čárky 2 2 4 2" xfId="942"/>
    <cellStyle name="čárky 2 2 4 3" xfId="943"/>
    <cellStyle name="čárky 2 20" xfId="944"/>
    <cellStyle name="čárky 2 20 2" xfId="945"/>
    <cellStyle name="čárky 2 20 2 2" xfId="946"/>
    <cellStyle name="čárky 2 20 3" xfId="947"/>
    <cellStyle name="čárky 2 20 4" xfId="948"/>
    <cellStyle name="čárky 2 21" xfId="949"/>
    <cellStyle name="čárky 2 21 2" xfId="950"/>
    <cellStyle name="čárky 2 21 2 2" xfId="951"/>
    <cellStyle name="čárky 2 21 3" xfId="952"/>
    <cellStyle name="čárky 2 21 4" xfId="953"/>
    <cellStyle name="čárky 2 22" xfId="954"/>
    <cellStyle name="čárky 2 22 2" xfId="955"/>
    <cellStyle name="čárky 2 22 2 2" xfId="956"/>
    <cellStyle name="čárky 2 22 3" xfId="957"/>
    <cellStyle name="čárky 2 22 4" xfId="958"/>
    <cellStyle name="čárky 2 23" xfId="959"/>
    <cellStyle name="čárky 2 23 2" xfId="960"/>
    <cellStyle name="čárky 2 23 2 2" xfId="961"/>
    <cellStyle name="čárky 2 23 3" xfId="962"/>
    <cellStyle name="čárky 2 23 4" xfId="963"/>
    <cellStyle name="čárky 2 24" xfId="964"/>
    <cellStyle name="čárky 2 24 2" xfId="965"/>
    <cellStyle name="čárky 2 24 2 2" xfId="966"/>
    <cellStyle name="čárky 2 24 3" xfId="967"/>
    <cellStyle name="čárky 2 24 4" xfId="968"/>
    <cellStyle name="čárky 2 25" xfId="969"/>
    <cellStyle name="čárky 2 25 2" xfId="970"/>
    <cellStyle name="čárky 2 25 2 2" xfId="971"/>
    <cellStyle name="čárky 2 25 3" xfId="972"/>
    <cellStyle name="čárky 2 25 4" xfId="973"/>
    <cellStyle name="čárky 2 26" xfId="974"/>
    <cellStyle name="čárky 2 26 2" xfId="975"/>
    <cellStyle name="čárky 2 26 2 2" xfId="976"/>
    <cellStyle name="čárky 2 26 3" xfId="977"/>
    <cellStyle name="čárky 2 26 4" xfId="978"/>
    <cellStyle name="čárky 2 27" xfId="979"/>
    <cellStyle name="čárky 2 27 2" xfId="980"/>
    <cellStyle name="čárky 2 27 2 2" xfId="981"/>
    <cellStyle name="čárky 2 27 3" xfId="982"/>
    <cellStyle name="čárky 2 27 4" xfId="983"/>
    <cellStyle name="čárky 2 28" xfId="984"/>
    <cellStyle name="čárky 2 28 2" xfId="985"/>
    <cellStyle name="čárky 2 28 2 2" xfId="986"/>
    <cellStyle name="čárky 2 28 3" xfId="987"/>
    <cellStyle name="čárky 2 28 4" xfId="988"/>
    <cellStyle name="čárky 2 29" xfId="989"/>
    <cellStyle name="čárky 2 29 2" xfId="990"/>
    <cellStyle name="čárky 2 29 2 2" xfId="991"/>
    <cellStyle name="čárky 2 29 3" xfId="992"/>
    <cellStyle name="čárky 2 29 4" xfId="993"/>
    <cellStyle name="čárky 2 3" xfId="994"/>
    <cellStyle name="čárky 2 3 2" xfId="995"/>
    <cellStyle name="čárky 2 3 2 2" xfId="996"/>
    <cellStyle name="čárky 2 3 3" xfId="997"/>
    <cellStyle name="čárky 2 3 4" xfId="998"/>
    <cellStyle name="čárky 2 30" xfId="999"/>
    <cellStyle name="čárky 2 30 2" xfId="1000"/>
    <cellStyle name="čárky 2 30 2 2" xfId="1001"/>
    <cellStyle name="čárky 2 30 3" xfId="1002"/>
    <cellStyle name="čárky 2 30 4" xfId="1003"/>
    <cellStyle name="čárky 2 31" xfId="1004"/>
    <cellStyle name="čárky 2 31 2" xfId="1005"/>
    <cellStyle name="čárky 2 31 2 2" xfId="1006"/>
    <cellStyle name="čárky 2 31 3" xfId="1007"/>
    <cellStyle name="čárky 2 31 4" xfId="1008"/>
    <cellStyle name="čárky 2 32" xfId="1009"/>
    <cellStyle name="čárky 2 32 2" xfId="1010"/>
    <cellStyle name="čárky 2 32 2 2" xfId="1011"/>
    <cellStyle name="čárky 2 32 3" xfId="1012"/>
    <cellStyle name="čárky 2 32 4" xfId="1013"/>
    <cellStyle name="čárky 2 33" xfId="1014"/>
    <cellStyle name="čárky 2 33 2" xfId="1015"/>
    <cellStyle name="čárky 2 33 2 2" xfId="1016"/>
    <cellStyle name="čárky 2 33 3" xfId="1017"/>
    <cellStyle name="čárky 2 33 4" xfId="1018"/>
    <cellStyle name="čárky 2 34" xfId="1019"/>
    <cellStyle name="čárky 2 34 2" xfId="1020"/>
    <cellStyle name="čárky 2 34 2 2" xfId="1021"/>
    <cellStyle name="čárky 2 34 3" xfId="1022"/>
    <cellStyle name="čárky 2 34 4" xfId="1023"/>
    <cellStyle name="čárky 2 35" xfId="1024"/>
    <cellStyle name="čárky 2 35 2" xfId="1025"/>
    <cellStyle name="čárky 2 35 2 2" xfId="1026"/>
    <cellStyle name="čárky 2 35 3" xfId="1027"/>
    <cellStyle name="čárky 2 35 4" xfId="1028"/>
    <cellStyle name="čárky 2 36" xfId="1029"/>
    <cellStyle name="čárky 2 36 2" xfId="1030"/>
    <cellStyle name="čárky 2 36 2 2" xfId="1031"/>
    <cellStyle name="čárky 2 36 3" xfId="1032"/>
    <cellStyle name="čárky 2 36 4" xfId="1033"/>
    <cellStyle name="čárky 2 37" xfId="1034"/>
    <cellStyle name="čárky 2 37 2" xfId="1035"/>
    <cellStyle name="čárky 2 37 2 2" xfId="1036"/>
    <cellStyle name="čárky 2 37 3" xfId="1037"/>
    <cellStyle name="čárky 2 37 4" xfId="1038"/>
    <cellStyle name="čárky 2 38" xfId="1039"/>
    <cellStyle name="čárky 2 38 2" xfId="1040"/>
    <cellStyle name="čárky 2 38 2 2" xfId="1041"/>
    <cellStyle name="čárky 2 38 3" xfId="1042"/>
    <cellStyle name="čárky 2 38 4" xfId="1043"/>
    <cellStyle name="čárky 2 39" xfId="1044"/>
    <cellStyle name="čárky 2 39 2" xfId="1045"/>
    <cellStyle name="čárky 2 39 2 2" xfId="1046"/>
    <cellStyle name="čárky 2 39 3" xfId="1047"/>
    <cellStyle name="čárky 2 39 4" xfId="1048"/>
    <cellStyle name="čárky 2 4" xfId="1049"/>
    <cellStyle name="čárky 2 4 2" xfId="1050"/>
    <cellStyle name="čárky 2 4 2 2" xfId="1051"/>
    <cellStyle name="čárky 2 4 3" xfId="1052"/>
    <cellStyle name="čárky 2 4 4" xfId="1053"/>
    <cellStyle name="čárky 2 40" xfId="1054"/>
    <cellStyle name="čárky 2 40 2" xfId="1055"/>
    <cellStyle name="čárky 2 40 2 2" xfId="1056"/>
    <cellStyle name="čárky 2 40 3" xfId="1057"/>
    <cellStyle name="čárky 2 40 4" xfId="1058"/>
    <cellStyle name="čárky 2 41" xfId="1059"/>
    <cellStyle name="čárky 2 41 2" xfId="1060"/>
    <cellStyle name="čárky 2 41 2 2" xfId="1061"/>
    <cellStyle name="čárky 2 41 3" xfId="1062"/>
    <cellStyle name="čárky 2 41 4" xfId="1063"/>
    <cellStyle name="čárky 2 42" xfId="1064"/>
    <cellStyle name="čárky 2 42 2" xfId="1065"/>
    <cellStyle name="čárky 2 42 2 2" xfId="1066"/>
    <cellStyle name="čárky 2 42 3" xfId="1067"/>
    <cellStyle name="čárky 2 42 4" xfId="1068"/>
    <cellStyle name="čárky 2 43" xfId="1069"/>
    <cellStyle name="čárky 2 43 2" xfId="1070"/>
    <cellStyle name="čárky 2 44" xfId="1071"/>
    <cellStyle name="čárky 2 45" xfId="1072"/>
    <cellStyle name="čárky 2 46" xfId="1073"/>
    <cellStyle name="čárky 2 5" xfId="1074"/>
    <cellStyle name="čárky 2 5 2" xfId="1075"/>
    <cellStyle name="čárky 2 5 2 2" xfId="1076"/>
    <cellStyle name="čárky 2 5 3" xfId="1077"/>
    <cellStyle name="čárky 2 5 4" xfId="1078"/>
    <cellStyle name="čárky 2 6" xfId="1079"/>
    <cellStyle name="čárky 2 6 2" xfId="1080"/>
    <cellStyle name="čárky 2 6 2 2" xfId="1081"/>
    <cellStyle name="čárky 2 6 3" xfId="1082"/>
    <cellStyle name="čárky 2 6 4" xfId="1083"/>
    <cellStyle name="čárky 2 7" xfId="1084"/>
    <cellStyle name="čárky 2 7 2" xfId="1085"/>
    <cellStyle name="čárky 2 7 2 2" xfId="1086"/>
    <cellStyle name="čárky 2 7 3" xfId="1087"/>
    <cellStyle name="čárky 2 7 4" xfId="1088"/>
    <cellStyle name="čárky 2 8" xfId="1089"/>
    <cellStyle name="čárky 2 8 2" xfId="1090"/>
    <cellStyle name="čárky 2 8 2 2" xfId="1091"/>
    <cellStyle name="čárky 2 8 3" xfId="1092"/>
    <cellStyle name="čárky 2 8 4" xfId="1093"/>
    <cellStyle name="čárky 2 9" xfId="1094"/>
    <cellStyle name="čárky 2 9 2" xfId="1095"/>
    <cellStyle name="čárky 2 9 2 2" xfId="1096"/>
    <cellStyle name="čárky 2 9 3" xfId="1097"/>
    <cellStyle name="čárky 2 9 4" xfId="1098"/>
    <cellStyle name="čárky [0]_Razitko1" xfId="1099"/>
    <cellStyle name="číslo.00_" xfId="1100"/>
    <cellStyle name="通貨_販促-2005" xfId="110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80" workbookViewId="0">
      <selection pane="topLeft" activeCell="H50" activeCellId="0" sqref="H50"/>
    </sheetView>
  </sheetViews>
  <sheetFormatPr defaultColWidth="9.13671875" defaultRowHeight="12" zeroHeight="false" outlineLevelRow="1" outlineLevelCol="0"/>
  <cols>
    <col collapsed="false" customWidth="true" hidden="true" outlineLevel="0" max="1" min="1" style="1" width="5.41"/>
    <col collapsed="false" customWidth="true" hidden="true" outlineLevel="0" max="2" min="2" style="1" width="6.13"/>
    <col collapsed="false" customWidth="true" hidden="false" outlineLevel="0" max="3" min="3" style="1" width="6.13"/>
    <col collapsed="false" customWidth="true" hidden="false" outlineLevel="0" max="4" min="4" style="1" width="14.99"/>
    <col collapsed="false" customWidth="true" hidden="false" outlineLevel="0" max="5" min="5" style="1" width="54.85"/>
    <col collapsed="false" customWidth="true" hidden="false" outlineLevel="0" max="6" min="6" style="1" width="5.71"/>
    <col collapsed="false" customWidth="true" hidden="false" outlineLevel="0" max="7" min="7" style="2" width="11.85"/>
    <col collapsed="false" customWidth="true" hidden="false" outlineLevel="0" max="8" min="8" style="3" width="12.14"/>
    <col collapsed="false" customWidth="true" hidden="false" outlineLevel="0" max="9" min="9" style="3" width="20.7"/>
    <col collapsed="false" customWidth="false" hidden="false" outlineLevel="0" max="10" min="10" style="4" width="9.14"/>
    <col collapsed="false" customWidth="true" hidden="false" outlineLevel="0" max="11" min="11" style="4" width="12.28"/>
    <col collapsed="false" customWidth="false" hidden="false" outlineLevel="0" max="257" min="12" style="4" width="9.14"/>
  </cols>
  <sheetData>
    <row r="1" customFormat="false" ht="15.75" hidden="false" customHeight="false" outlineLevel="0" collapsed="false">
      <c r="E1" s="5" t="s">
        <v>0</v>
      </c>
      <c r="I1" s="6" t="n">
        <f aca="false">SUM(I5,I18,I21,I23,I48)</f>
        <v>0</v>
      </c>
    </row>
    <row r="4" s="11" customFormat="true" ht="20.25" hidden="false" customHeight="true" outlineLevel="0" collapsed="false">
      <c r="A4" s="7" t="s">
        <v>1</v>
      </c>
      <c r="B4" s="7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9" t="s">
        <v>7</v>
      </c>
      <c r="H4" s="10" t="s">
        <v>8</v>
      </c>
      <c r="I4" s="10" t="s">
        <v>9</v>
      </c>
    </row>
    <row r="5" s="17" customFormat="true" ht="17.1" hidden="false" customHeight="true" outlineLevel="0" collapsed="false">
      <c r="A5" s="12" t="s">
        <v>10</v>
      </c>
      <c r="B5" s="12" t="s">
        <v>11</v>
      </c>
      <c r="C5" s="13" t="s">
        <v>12</v>
      </c>
      <c r="D5" s="13"/>
      <c r="E5" s="13" t="s">
        <v>13</v>
      </c>
      <c r="F5" s="13"/>
      <c r="G5" s="14"/>
      <c r="H5" s="15"/>
      <c r="I5" s="16" t="n">
        <f aca="false">SUBTOTAL(9,I6:I17)</f>
        <v>0</v>
      </c>
    </row>
    <row r="6" customFormat="false" ht="12" hidden="false" customHeight="false" outlineLevel="1" collapsed="false">
      <c r="A6" s="1" t="s">
        <v>14</v>
      </c>
      <c r="B6" s="1" t="s">
        <v>11</v>
      </c>
      <c r="C6" s="18" t="n">
        <v>1</v>
      </c>
      <c r="D6" s="19" t="s">
        <v>15</v>
      </c>
      <c r="E6" s="19" t="s">
        <v>16</v>
      </c>
      <c r="F6" s="20" t="s">
        <v>17</v>
      </c>
      <c r="G6" s="21" t="n">
        <v>2</v>
      </c>
      <c r="H6" s="22"/>
      <c r="I6" s="23" t="n">
        <f aca="false">G6*H6</f>
        <v>0</v>
      </c>
    </row>
    <row r="7" customFormat="false" ht="24" hidden="false" customHeight="false" outlineLevel="1" collapsed="false">
      <c r="A7" s="1" t="s">
        <v>14</v>
      </c>
      <c r="B7" s="1" t="s">
        <v>11</v>
      </c>
      <c r="C7" s="18" t="n">
        <v>2</v>
      </c>
      <c r="D7" s="19" t="s">
        <v>18</v>
      </c>
      <c r="E7" s="24" t="s">
        <v>19</v>
      </c>
      <c r="F7" s="20" t="s">
        <v>17</v>
      </c>
      <c r="G7" s="21" t="n">
        <v>5</v>
      </c>
      <c r="H7" s="22"/>
      <c r="I7" s="23" t="n">
        <f aca="false">G7*H7</f>
        <v>0</v>
      </c>
    </row>
    <row r="8" customFormat="false" ht="24" hidden="false" customHeight="false" outlineLevel="1" collapsed="false">
      <c r="A8" s="1" t="s">
        <v>14</v>
      </c>
      <c r="B8" s="1" t="s">
        <v>11</v>
      </c>
      <c r="C8" s="18" t="n">
        <v>3</v>
      </c>
      <c r="D8" s="20" t="s">
        <v>20</v>
      </c>
      <c r="E8" s="19" t="s">
        <v>21</v>
      </c>
      <c r="F8" s="20" t="s">
        <v>17</v>
      </c>
      <c r="G8" s="21" t="n">
        <v>3</v>
      </c>
      <c r="H8" s="22"/>
      <c r="I8" s="23" t="n">
        <f aca="false">G8*H8</f>
        <v>0</v>
      </c>
    </row>
    <row r="9" customFormat="false" ht="24" hidden="false" customHeight="false" outlineLevel="1" collapsed="false">
      <c r="C9" s="18" t="n">
        <v>4</v>
      </c>
      <c r="D9" s="19" t="s">
        <v>22</v>
      </c>
      <c r="E9" s="24" t="s">
        <v>23</v>
      </c>
      <c r="F9" s="20" t="s">
        <v>17</v>
      </c>
      <c r="G9" s="21" t="n">
        <v>2</v>
      </c>
      <c r="H9" s="22"/>
      <c r="I9" s="23" t="n">
        <f aca="false">G9*H9</f>
        <v>0</v>
      </c>
    </row>
    <row r="10" customFormat="false" ht="24" hidden="false" customHeight="false" outlineLevel="1" collapsed="false">
      <c r="C10" s="18" t="n">
        <v>5</v>
      </c>
      <c r="D10" s="19" t="s">
        <v>24</v>
      </c>
      <c r="E10" s="24" t="s">
        <v>25</v>
      </c>
      <c r="F10" s="25" t="s">
        <v>17</v>
      </c>
      <c r="G10" s="21" t="n">
        <v>1</v>
      </c>
      <c r="H10" s="22"/>
      <c r="I10" s="23" t="n">
        <f aca="false">G10*H10</f>
        <v>0</v>
      </c>
    </row>
    <row r="11" customFormat="false" ht="24" hidden="false" customHeight="false" outlineLevel="1" collapsed="false">
      <c r="C11" s="18" t="n">
        <v>6</v>
      </c>
      <c r="D11" s="19" t="s">
        <v>26</v>
      </c>
      <c r="E11" s="19" t="s">
        <v>27</v>
      </c>
      <c r="F11" s="25" t="s">
        <v>17</v>
      </c>
      <c r="G11" s="21" t="n">
        <v>1</v>
      </c>
      <c r="H11" s="22"/>
      <c r="I11" s="23" t="n">
        <f aca="false">G11*H11</f>
        <v>0</v>
      </c>
    </row>
    <row r="12" customFormat="false" ht="12" hidden="false" customHeight="false" outlineLevel="1" collapsed="false">
      <c r="C12" s="18" t="n">
        <v>7</v>
      </c>
      <c r="D12" s="19" t="s">
        <v>28</v>
      </c>
      <c r="E12" s="24" t="s">
        <v>29</v>
      </c>
      <c r="F12" s="20" t="s">
        <v>17</v>
      </c>
      <c r="G12" s="21" t="n">
        <v>1</v>
      </c>
      <c r="H12" s="22"/>
      <c r="I12" s="23" t="n">
        <f aca="false">G12*H12</f>
        <v>0</v>
      </c>
    </row>
    <row r="13" customFormat="false" ht="51.75" hidden="false" customHeight="true" outlineLevel="1" collapsed="false">
      <c r="C13" s="18" t="n">
        <v>8</v>
      </c>
      <c r="D13" s="19" t="s">
        <v>30</v>
      </c>
      <c r="E13" s="19" t="s">
        <v>31</v>
      </c>
      <c r="F13" s="25" t="s">
        <v>17</v>
      </c>
      <c r="G13" s="21" t="n">
        <v>1</v>
      </c>
      <c r="H13" s="22"/>
      <c r="I13" s="23" t="n">
        <f aca="false">G13*H13</f>
        <v>0</v>
      </c>
    </row>
    <row r="14" customFormat="false" ht="24" hidden="false" customHeight="false" outlineLevel="1" collapsed="false">
      <c r="C14" s="18" t="n">
        <v>9</v>
      </c>
      <c r="D14" s="19" t="s">
        <v>32</v>
      </c>
      <c r="E14" s="19" t="s">
        <v>33</v>
      </c>
      <c r="F14" s="25" t="s">
        <v>17</v>
      </c>
      <c r="G14" s="21" t="n">
        <v>1</v>
      </c>
      <c r="H14" s="22"/>
      <c r="I14" s="23" t="n">
        <f aca="false">G14*H14</f>
        <v>0</v>
      </c>
    </row>
    <row r="15" customFormat="false" ht="24" hidden="false" customHeight="false" outlineLevel="1" collapsed="false">
      <c r="C15" s="18" t="n">
        <v>10</v>
      </c>
      <c r="D15" s="19" t="s">
        <v>34</v>
      </c>
      <c r="E15" s="19" t="s">
        <v>35</v>
      </c>
      <c r="F15" s="25" t="s">
        <v>17</v>
      </c>
      <c r="G15" s="21" t="n">
        <v>2</v>
      </c>
      <c r="H15" s="22"/>
      <c r="I15" s="23" t="n">
        <f aca="false">G15*H15</f>
        <v>0</v>
      </c>
    </row>
    <row r="16" customFormat="false" ht="12.75" hidden="false" customHeight="false" outlineLevel="1" collapsed="false">
      <c r="C16" s="18" t="n">
        <v>11</v>
      </c>
      <c r="D16" s="19" t="s">
        <v>36</v>
      </c>
      <c r="E16" s="19" t="s">
        <v>37</v>
      </c>
      <c r="F16" s="25" t="s">
        <v>17</v>
      </c>
      <c r="G16" s="21" t="n">
        <v>1</v>
      </c>
      <c r="H16" s="22"/>
      <c r="I16" s="23" t="n">
        <f aca="false">G16*H16</f>
        <v>0</v>
      </c>
    </row>
    <row r="17" customFormat="false" ht="12.75" hidden="false" customHeight="false" outlineLevel="1" collapsed="false">
      <c r="C17" s="18" t="n">
        <v>12</v>
      </c>
      <c r="D17" s="19"/>
      <c r="E17" s="19" t="s">
        <v>38</v>
      </c>
      <c r="F17" s="25" t="s">
        <v>17</v>
      </c>
      <c r="G17" s="21" t="n">
        <v>3</v>
      </c>
      <c r="H17" s="22"/>
      <c r="I17" s="23" t="n">
        <f aca="false">G17*H17</f>
        <v>0</v>
      </c>
    </row>
    <row r="18" s="17" customFormat="true" ht="17.1" hidden="false" customHeight="true" outlineLevel="0" collapsed="false">
      <c r="A18" s="12" t="s">
        <v>10</v>
      </c>
      <c r="B18" s="12" t="s">
        <v>39</v>
      </c>
      <c r="C18" s="13" t="n">
        <v>2</v>
      </c>
      <c r="D18" s="13"/>
      <c r="E18" s="13" t="s">
        <v>40</v>
      </c>
      <c r="F18" s="13"/>
      <c r="G18" s="14"/>
      <c r="H18" s="15"/>
      <c r="I18" s="16" t="n">
        <f aca="false">SUBTOTAL(9,I19:I20)</f>
        <v>0</v>
      </c>
    </row>
    <row r="19" customFormat="false" ht="48" hidden="false" customHeight="false" outlineLevel="1" collapsed="false">
      <c r="A19" s="1" t="s">
        <v>41</v>
      </c>
      <c r="B19" s="1" t="s">
        <v>39</v>
      </c>
      <c r="C19" s="18" t="n">
        <v>1</v>
      </c>
      <c r="D19" s="19" t="s">
        <v>42</v>
      </c>
      <c r="E19" s="24" t="s">
        <v>43</v>
      </c>
      <c r="F19" s="20" t="s">
        <v>17</v>
      </c>
      <c r="G19" s="21" t="n">
        <v>1</v>
      </c>
      <c r="H19" s="22"/>
      <c r="I19" s="23" t="n">
        <f aca="false">G19*H19</f>
        <v>0</v>
      </c>
    </row>
    <row r="20" customFormat="false" ht="24" hidden="false" customHeight="false" outlineLevel="1" collapsed="false">
      <c r="A20" s="1" t="s">
        <v>41</v>
      </c>
      <c r="B20" s="1" t="s">
        <v>39</v>
      </c>
      <c r="C20" s="18" t="s">
        <v>44</v>
      </c>
      <c r="D20" s="19" t="s">
        <v>45</v>
      </c>
      <c r="E20" s="24" t="s">
        <v>46</v>
      </c>
      <c r="F20" s="20" t="s">
        <v>17</v>
      </c>
      <c r="G20" s="21" t="n">
        <v>1</v>
      </c>
      <c r="H20" s="22"/>
      <c r="I20" s="23" t="n">
        <f aca="false">G20*H20</f>
        <v>0</v>
      </c>
    </row>
    <row r="21" s="17" customFormat="true" ht="17.1" hidden="false" customHeight="true" outlineLevel="0" collapsed="false">
      <c r="A21" s="12" t="s">
        <v>10</v>
      </c>
      <c r="B21" s="12" t="s">
        <v>47</v>
      </c>
      <c r="C21" s="13" t="n">
        <v>3</v>
      </c>
      <c r="D21" s="13"/>
      <c r="E21" s="13" t="s">
        <v>48</v>
      </c>
      <c r="F21" s="13"/>
      <c r="G21" s="14"/>
      <c r="H21" s="15"/>
      <c r="I21" s="16" t="n">
        <f aca="false">SUBTOTAL(9,I22:I22)</f>
        <v>0</v>
      </c>
    </row>
    <row r="22" customFormat="false" ht="48" hidden="false" customHeight="false" outlineLevel="1" collapsed="false">
      <c r="A22" s="1" t="s">
        <v>14</v>
      </c>
      <c r="B22" s="1" t="s">
        <v>47</v>
      </c>
      <c r="C22" s="18" t="n">
        <v>1</v>
      </c>
      <c r="D22" s="20" t="s">
        <v>49</v>
      </c>
      <c r="E22" s="24" t="s">
        <v>50</v>
      </c>
      <c r="F22" s="20" t="s">
        <v>17</v>
      </c>
      <c r="G22" s="21" t="n">
        <v>1</v>
      </c>
      <c r="H22" s="22"/>
      <c r="I22" s="23" t="n">
        <f aca="false">G22*H22</f>
        <v>0</v>
      </c>
    </row>
    <row r="23" s="17" customFormat="true" ht="17.1" hidden="false" customHeight="true" outlineLevel="0" collapsed="false">
      <c r="A23" s="12" t="s">
        <v>10</v>
      </c>
      <c r="B23" s="12" t="s">
        <v>51</v>
      </c>
      <c r="C23" s="13" t="s">
        <v>52</v>
      </c>
      <c r="D23" s="13"/>
      <c r="E23" s="13" t="s">
        <v>53</v>
      </c>
      <c r="F23" s="13"/>
      <c r="G23" s="14"/>
      <c r="H23" s="22"/>
      <c r="I23" s="16" t="n">
        <f aca="false">SUBTOTAL(9,I24:I47)</f>
        <v>0</v>
      </c>
    </row>
    <row r="24" customFormat="false" ht="12" hidden="false" customHeight="false" outlineLevel="1" collapsed="false">
      <c r="A24" s="1" t="s">
        <v>41</v>
      </c>
      <c r="B24" s="1" t="s">
        <v>51</v>
      </c>
      <c r="C24" s="18" t="n">
        <v>1</v>
      </c>
      <c r="D24" s="20"/>
      <c r="E24" s="24" t="s">
        <v>54</v>
      </c>
      <c r="F24" s="20" t="s">
        <v>55</v>
      </c>
      <c r="G24" s="21" t="n">
        <v>45</v>
      </c>
      <c r="H24" s="22"/>
      <c r="I24" s="23" t="n">
        <f aca="false">G24*H24</f>
        <v>0</v>
      </c>
    </row>
    <row r="25" customFormat="false" ht="12" hidden="false" customHeight="false" outlineLevel="1" collapsed="false">
      <c r="C25" s="18" t="n">
        <v>2</v>
      </c>
      <c r="D25" s="20"/>
      <c r="E25" s="24" t="s">
        <v>56</v>
      </c>
      <c r="F25" s="20" t="s">
        <v>55</v>
      </c>
      <c r="G25" s="21" t="n">
        <v>22</v>
      </c>
      <c r="H25" s="22"/>
      <c r="I25" s="23" t="n">
        <f aca="false">G25*H25</f>
        <v>0</v>
      </c>
    </row>
    <row r="26" customFormat="false" ht="12" hidden="false" customHeight="false" outlineLevel="1" collapsed="false">
      <c r="C26" s="18" t="n">
        <v>3</v>
      </c>
      <c r="D26" s="20"/>
      <c r="E26" s="24" t="s">
        <v>57</v>
      </c>
      <c r="F26" s="20" t="s">
        <v>55</v>
      </c>
      <c r="G26" s="21" t="n">
        <v>254</v>
      </c>
      <c r="H26" s="22"/>
      <c r="I26" s="23" t="n">
        <f aca="false">G26*H26</f>
        <v>0</v>
      </c>
    </row>
    <row r="27" customFormat="false" ht="12" hidden="false" customHeight="false" outlineLevel="1" collapsed="false">
      <c r="C27" s="18" t="n">
        <v>4</v>
      </c>
      <c r="D27" s="20"/>
      <c r="E27" s="24" t="s">
        <v>58</v>
      </c>
      <c r="F27" s="20" t="s">
        <v>55</v>
      </c>
      <c r="G27" s="21" t="n">
        <v>212</v>
      </c>
      <c r="H27" s="22"/>
      <c r="I27" s="23" t="n">
        <f aca="false">G27*H27</f>
        <v>0</v>
      </c>
    </row>
    <row r="28" customFormat="false" ht="12" hidden="false" customHeight="false" outlineLevel="1" collapsed="false">
      <c r="C28" s="18" t="n">
        <v>5</v>
      </c>
      <c r="D28" s="20"/>
      <c r="E28" s="24" t="s">
        <v>59</v>
      </c>
      <c r="F28" s="20" t="s">
        <v>55</v>
      </c>
      <c r="G28" s="21" t="n">
        <v>272</v>
      </c>
      <c r="H28" s="22"/>
      <c r="I28" s="23" t="n">
        <f aca="false">G28*H28</f>
        <v>0</v>
      </c>
    </row>
    <row r="29" customFormat="false" ht="12" hidden="false" customHeight="false" outlineLevel="1" collapsed="false">
      <c r="C29" s="18" t="n">
        <v>6</v>
      </c>
      <c r="D29" s="20"/>
      <c r="E29" s="24" t="s">
        <v>60</v>
      </c>
      <c r="F29" s="20" t="s">
        <v>55</v>
      </c>
      <c r="G29" s="21" t="n">
        <v>23</v>
      </c>
      <c r="H29" s="22"/>
      <c r="I29" s="23" t="n">
        <f aca="false">G29*H29</f>
        <v>0</v>
      </c>
    </row>
    <row r="30" customFormat="false" ht="12" hidden="false" customHeight="false" outlineLevel="1" collapsed="false">
      <c r="C30" s="18" t="n">
        <v>7</v>
      </c>
      <c r="D30" s="20"/>
      <c r="E30" s="24" t="s">
        <v>61</v>
      </c>
      <c r="F30" s="20" t="s">
        <v>55</v>
      </c>
      <c r="G30" s="21" t="n">
        <v>10</v>
      </c>
      <c r="H30" s="22"/>
      <c r="I30" s="23" t="n">
        <f aca="false">G30*H30</f>
        <v>0</v>
      </c>
    </row>
    <row r="31" customFormat="false" ht="12" hidden="false" customHeight="false" outlineLevel="1" collapsed="false">
      <c r="C31" s="18" t="n">
        <v>8</v>
      </c>
      <c r="D31" s="20"/>
      <c r="E31" s="24" t="s">
        <v>62</v>
      </c>
      <c r="F31" s="20" t="s">
        <v>55</v>
      </c>
      <c r="G31" s="21" t="n">
        <v>240</v>
      </c>
      <c r="H31" s="22"/>
      <c r="I31" s="23" t="n">
        <f aca="false">G31*H31</f>
        <v>0</v>
      </c>
    </row>
    <row r="32" customFormat="false" ht="24" hidden="false" customHeight="false" outlineLevel="1" collapsed="false">
      <c r="C32" s="18" t="n">
        <v>9</v>
      </c>
      <c r="D32" s="20"/>
      <c r="E32" s="24" t="s">
        <v>63</v>
      </c>
      <c r="F32" s="20" t="s">
        <v>55</v>
      </c>
      <c r="G32" s="21" t="n">
        <v>12</v>
      </c>
      <c r="H32" s="22"/>
      <c r="I32" s="23" t="n">
        <f aca="false">G32*H32</f>
        <v>0</v>
      </c>
      <c r="L32" s="26"/>
    </row>
    <row r="33" customFormat="false" ht="24" hidden="false" customHeight="false" outlineLevel="1" collapsed="false">
      <c r="C33" s="18" t="n">
        <v>10</v>
      </c>
      <c r="D33" s="20"/>
      <c r="E33" s="24" t="s">
        <v>64</v>
      </c>
      <c r="F33" s="20" t="s">
        <v>55</v>
      </c>
      <c r="G33" s="21" t="n">
        <v>45</v>
      </c>
      <c r="H33" s="22"/>
      <c r="I33" s="23" t="n">
        <f aca="false">G33*H33</f>
        <v>0</v>
      </c>
      <c r="L33" s="26"/>
    </row>
    <row r="34" customFormat="false" ht="24" hidden="false" customHeight="false" outlineLevel="1" collapsed="false">
      <c r="C34" s="18" t="n">
        <v>11</v>
      </c>
      <c r="D34" s="20"/>
      <c r="E34" s="24" t="s">
        <v>65</v>
      </c>
      <c r="F34" s="20" t="s">
        <v>55</v>
      </c>
      <c r="G34" s="21" t="n">
        <v>30</v>
      </c>
      <c r="H34" s="22"/>
      <c r="I34" s="23" t="n">
        <f aca="false">G34*H34</f>
        <v>0</v>
      </c>
      <c r="L34" s="26"/>
    </row>
    <row r="35" customFormat="false" ht="24" hidden="false" customHeight="false" outlineLevel="1" collapsed="false">
      <c r="C35" s="18" t="n">
        <v>12</v>
      </c>
      <c r="D35" s="20"/>
      <c r="E35" s="24" t="s">
        <v>66</v>
      </c>
      <c r="F35" s="20" t="s">
        <v>55</v>
      </c>
      <c r="G35" s="21" t="n">
        <v>65</v>
      </c>
      <c r="H35" s="22"/>
      <c r="I35" s="23" t="n">
        <f aca="false">G35*H35</f>
        <v>0</v>
      </c>
      <c r="L35" s="26"/>
    </row>
    <row r="36" customFormat="false" ht="12" hidden="false" customHeight="false" outlineLevel="1" collapsed="false">
      <c r="C36" s="18" t="n">
        <v>13</v>
      </c>
      <c r="D36" s="20"/>
      <c r="E36" s="24" t="s">
        <v>67</v>
      </c>
      <c r="F36" s="20" t="s">
        <v>55</v>
      </c>
      <c r="G36" s="21" t="n">
        <v>10</v>
      </c>
      <c r="H36" s="22"/>
      <c r="I36" s="23" t="n">
        <f aca="false">G36*H36</f>
        <v>0</v>
      </c>
      <c r="L36" s="26"/>
    </row>
    <row r="37" customFormat="false" ht="12" hidden="false" customHeight="false" outlineLevel="1" collapsed="false">
      <c r="C37" s="18" t="n">
        <v>14</v>
      </c>
      <c r="D37" s="20"/>
      <c r="E37" s="24" t="s">
        <v>68</v>
      </c>
      <c r="F37" s="20" t="s">
        <v>55</v>
      </c>
      <c r="G37" s="21" t="n">
        <v>10</v>
      </c>
      <c r="H37" s="22"/>
      <c r="I37" s="23" t="n">
        <f aca="false">G37*H37</f>
        <v>0</v>
      </c>
      <c r="L37" s="26"/>
    </row>
    <row r="38" customFormat="false" ht="12" hidden="false" customHeight="false" outlineLevel="1" collapsed="false">
      <c r="C38" s="18" t="n">
        <v>15</v>
      </c>
      <c r="D38" s="20"/>
      <c r="E38" s="24" t="s">
        <v>69</v>
      </c>
      <c r="F38" s="20" t="s">
        <v>55</v>
      </c>
      <c r="G38" s="21" t="n">
        <v>25</v>
      </c>
      <c r="H38" s="22"/>
      <c r="I38" s="23" t="n">
        <f aca="false">G38*H38</f>
        <v>0</v>
      </c>
    </row>
    <row r="39" customFormat="false" ht="12" hidden="false" customHeight="false" outlineLevel="1" collapsed="false">
      <c r="C39" s="18" t="n">
        <v>16</v>
      </c>
      <c r="D39" s="20"/>
      <c r="E39" s="24" t="s">
        <v>70</v>
      </c>
      <c r="F39" s="20" t="s">
        <v>55</v>
      </c>
      <c r="G39" s="21" t="n">
        <v>25</v>
      </c>
      <c r="H39" s="22"/>
      <c r="I39" s="23" t="n">
        <f aca="false">G39*H39</f>
        <v>0</v>
      </c>
    </row>
    <row r="40" customFormat="false" ht="12" hidden="false" customHeight="false" outlineLevel="1" collapsed="false">
      <c r="C40" s="18" t="n">
        <v>17</v>
      </c>
      <c r="D40" s="20"/>
      <c r="E40" s="24" t="s">
        <v>71</v>
      </c>
      <c r="F40" s="20" t="s">
        <v>72</v>
      </c>
      <c r="G40" s="21" t="n">
        <v>1</v>
      </c>
      <c r="H40" s="22"/>
      <c r="I40" s="23" t="n">
        <f aca="false">G40*H40</f>
        <v>0</v>
      </c>
    </row>
    <row r="41" customFormat="false" ht="12" hidden="false" customHeight="false" outlineLevel="1" collapsed="false">
      <c r="C41" s="18" t="n">
        <v>18</v>
      </c>
      <c r="D41" s="20"/>
      <c r="E41" s="24" t="s">
        <v>73</v>
      </c>
      <c r="F41" s="20" t="s">
        <v>17</v>
      </c>
      <c r="G41" s="21" t="n">
        <v>5</v>
      </c>
      <c r="H41" s="22"/>
      <c r="I41" s="23" t="n">
        <f aca="false">G41*H41</f>
        <v>0</v>
      </c>
    </row>
    <row r="42" customFormat="false" ht="12" hidden="false" customHeight="false" outlineLevel="1" collapsed="false">
      <c r="C42" s="18" t="n">
        <v>19</v>
      </c>
      <c r="D42" s="20"/>
      <c r="E42" s="24" t="s">
        <v>74</v>
      </c>
      <c r="F42" s="20" t="s">
        <v>72</v>
      </c>
      <c r="G42" s="21" t="n">
        <v>1</v>
      </c>
      <c r="H42" s="22"/>
      <c r="I42" s="23" t="n">
        <f aca="false">G42*H42</f>
        <v>0</v>
      </c>
    </row>
    <row r="43" customFormat="false" ht="24" hidden="false" customHeight="false" outlineLevel="1" collapsed="false">
      <c r="C43" s="18" t="n">
        <v>20</v>
      </c>
      <c r="D43" s="20"/>
      <c r="E43" s="24" t="s">
        <v>75</v>
      </c>
      <c r="F43" s="20" t="s">
        <v>72</v>
      </c>
      <c r="G43" s="21" t="n">
        <v>1</v>
      </c>
      <c r="H43" s="22"/>
      <c r="I43" s="23" t="n">
        <f aca="false">G43*H43</f>
        <v>0</v>
      </c>
    </row>
    <row r="44" customFormat="false" ht="12" hidden="false" customHeight="false" outlineLevel="1" collapsed="false">
      <c r="C44" s="18" t="n">
        <v>21</v>
      </c>
      <c r="D44" s="20"/>
      <c r="E44" s="24" t="s">
        <v>76</v>
      </c>
      <c r="F44" s="20" t="s">
        <v>72</v>
      </c>
      <c r="G44" s="21" t="n">
        <v>1</v>
      </c>
      <c r="H44" s="22"/>
      <c r="I44" s="23" t="n">
        <f aca="false">G44*H44</f>
        <v>0</v>
      </c>
    </row>
    <row r="45" customFormat="false" ht="12" hidden="false" customHeight="false" outlineLevel="1" collapsed="false">
      <c r="C45" s="18" t="n">
        <v>22</v>
      </c>
      <c r="D45" s="20"/>
      <c r="E45" s="24" t="s">
        <v>77</v>
      </c>
      <c r="F45" s="20" t="s">
        <v>72</v>
      </c>
      <c r="G45" s="21" t="n">
        <v>1</v>
      </c>
      <c r="H45" s="22"/>
      <c r="I45" s="23" t="n">
        <f aca="false">G45*H45</f>
        <v>0</v>
      </c>
    </row>
    <row r="46" customFormat="false" ht="12" hidden="false" customHeight="false" outlineLevel="1" collapsed="false">
      <c r="C46" s="18" t="n">
        <v>23</v>
      </c>
      <c r="D46" s="20"/>
      <c r="E46" s="24" t="s">
        <v>78</v>
      </c>
      <c r="F46" s="20" t="s">
        <v>72</v>
      </c>
      <c r="G46" s="21" t="n">
        <v>1</v>
      </c>
      <c r="H46" s="22"/>
      <c r="I46" s="23" t="n">
        <f aca="false">G46*H46</f>
        <v>0</v>
      </c>
    </row>
    <row r="47" customFormat="false" ht="12" hidden="false" customHeight="false" outlineLevel="1" collapsed="false">
      <c r="C47" s="18" t="n">
        <v>24</v>
      </c>
      <c r="D47" s="20"/>
      <c r="E47" s="24" t="s">
        <v>79</v>
      </c>
      <c r="F47" s="20" t="s">
        <v>72</v>
      </c>
      <c r="G47" s="21" t="n">
        <v>1</v>
      </c>
      <c r="H47" s="22"/>
      <c r="I47" s="23" t="n">
        <f aca="false">G47*H47</f>
        <v>0</v>
      </c>
    </row>
    <row r="48" s="29" customFormat="true" ht="15.75" hidden="false" customHeight="true" outlineLevel="0" collapsed="false">
      <c r="A48" s="27" t="s">
        <v>10</v>
      </c>
      <c r="B48" s="27" t="s">
        <v>80</v>
      </c>
      <c r="C48" s="28" t="s">
        <v>81</v>
      </c>
      <c r="D48" s="28"/>
      <c r="E48" s="28" t="s">
        <v>82</v>
      </c>
      <c r="F48" s="28"/>
      <c r="G48" s="21"/>
      <c r="H48" s="22"/>
      <c r="I48" s="16" t="n">
        <f aca="false">I49</f>
        <v>0</v>
      </c>
    </row>
    <row r="49" s="33" customFormat="true" ht="12" hidden="false" customHeight="false" outlineLevel="1" collapsed="false">
      <c r="A49" s="30" t="s">
        <v>83</v>
      </c>
      <c r="B49" s="30" t="s">
        <v>84</v>
      </c>
      <c r="C49" s="31" t="n">
        <v>1</v>
      </c>
      <c r="D49" s="32"/>
      <c r="E49" s="32" t="s">
        <v>85</v>
      </c>
      <c r="F49" s="20" t="s">
        <v>72</v>
      </c>
      <c r="G49" s="21" t="n">
        <v>1</v>
      </c>
      <c r="H49" s="23"/>
      <c r="I49" s="23" t="n">
        <f aca="false">G49*H49</f>
        <v>0</v>
      </c>
    </row>
    <row r="50" s="39" customFormat="true" ht="20.1" hidden="false" customHeight="true" outlineLevel="0" collapsed="false">
      <c r="A50" s="34"/>
      <c r="B50" s="34"/>
      <c r="C50" s="35"/>
      <c r="D50" s="35"/>
      <c r="E50" s="36" t="s">
        <v>0</v>
      </c>
      <c r="F50" s="35"/>
      <c r="G50" s="37"/>
      <c r="H50" s="38"/>
      <c r="I50" s="6" t="n">
        <f aca="false">SUM(I5,I18,I21,I23,I48)</f>
        <v>0</v>
      </c>
    </row>
  </sheetData>
  <printOptions headings="false" gridLines="false" gridLinesSet="true" horizontalCentered="false" verticalCentered="false"/>
  <pageMargins left="0.84375" right="0.196527777777778" top="1.17708333333333" bottom="0.560416666666667" header="0.511805555555556" footer="0.240277777777778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14d.1.4.3.7 - Rozpočet
&amp;"Times New Roman,Regular"&amp;10SPŠ A SOU PELHŘIMOV - OPRAVA KOTELNY,
UL. RŮŽOVÁ, PELHŘIMOV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08:16:24Z</dcterms:created>
  <dc:creator>PC</dc:creator>
  <dc:description/>
  <dc:language>en-US</dc:language>
  <cp:lastModifiedBy>k_36</cp:lastModifiedBy>
  <cp:lastPrinted>2018-05-28T13:48:45Z</cp:lastPrinted>
  <dcterms:modified xsi:type="dcterms:W3CDTF">2018-05-31T05:23:22Z</dcterms:modified>
  <cp:revision>0</cp:revision>
  <dc:subject/>
  <dc:title/>
</cp:coreProperties>
</file>